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(zł)</t>
  </si>
  <si>
    <t xml:space="preserve">(%)</t>
  </si>
  <si>
    <t xml:space="preserve"> Aktywa</t>
  </si>
  <si>
    <t xml:space="preserve"> 1. Portfel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DZ1006</t>
  </si>
  <si>
    <t xml:space="preserve">TZ0201</t>
  </si>
  <si>
    <t xml:space="preserve">TZ0502</t>
  </si>
  <si>
    <t xml:space="preserve">DZ0109</t>
  </si>
  <si>
    <t xml:space="preserve">DZ0709</t>
  </si>
  <si>
    <t xml:space="preserve">TZ0802</t>
  </si>
  <si>
    <t xml:space="preserve">OS0601</t>
  </si>
  <si>
    <t xml:space="preserve">OS0202</t>
  </si>
  <si>
    <t xml:space="preserve">PS1004</t>
  </si>
  <si>
    <t xml:space="preserve">DS1109</t>
  </si>
  <si>
    <t xml:space="preserve">PS0205</t>
  </si>
  <si>
    <t xml:space="preserve">PS0605</t>
  </si>
  <si>
    <t xml:space="preserve">Akcje spółek notowanych na regulowanym rynku giełdowym</t>
  </si>
  <si>
    <t xml:space="preserve">AGORA S.A.</t>
  </si>
  <si>
    <t xml:space="preserve">COMPUTERLAND S.A.</t>
  </si>
  <si>
    <t xml:space="preserve">ELEKTRIM S.A.</t>
  </si>
  <si>
    <t xml:space="preserve">KGHM POLSKA MIEDŹ S.A.</t>
  </si>
  <si>
    <t xml:space="preserve">NETIA S.A</t>
  </si>
  <si>
    <t xml:space="preserve">OPTIMUS S.A.</t>
  </si>
  <si>
    <t xml:space="preserve">BANK POLSKA KASA OPIEKI S.A.</t>
  </si>
  <si>
    <t xml:space="preserve">POLSKI KONCERN NAFTOWY ORLEN S.A.</t>
  </si>
  <si>
    <t xml:space="preserve">PROKOM SOFTWARE S.A.</t>
  </si>
  <si>
    <t xml:space="preserve">TELEKOMUNIKACJA POLSKA S.A.</t>
  </si>
  <si>
    <t xml:space="preserve">Akcje NFI</t>
  </si>
  <si>
    <t xml:space="preserve">Depozyty bankowe i bankowe papiery wartościowe</t>
  </si>
  <si>
    <t xml:space="preserve">BRE S.A.</t>
  </si>
  <si>
    <t xml:space="preserve">Bank Zachodni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"/>
    <numFmt numFmtId="167" formatCode="#,##0.00"/>
    <numFmt numFmtId="168" formatCode="0.00"/>
    <numFmt numFmtId="169" formatCode="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6.42"/>
    <col collapsed="false" customWidth="true" hidden="false" outlineLevel="0" max="3" min="3" style="3" width="20.7"/>
    <col collapsed="false" customWidth="true" hidden="false" outlineLevel="0" max="4" min="4" style="4" width="13.99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  <c r="F2" s="8"/>
    </row>
    <row r="3" s="13" customFormat="true" ht="15" hidden="false" customHeight="true" outlineLevel="0" collapsed="false">
      <c r="A3" s="9" t="s">
        <v>2</v>
      </c>
      <c r="B3" s="10"/>
      <c r="C3" s="11" t="n">
        <f aca="false">C7+C22+C39+C44+C46+C37</f>
        <v>147465510.55</v>
      </c>
      <c r="D3" s="12" t="n">
        <f aca="false">C3/147465510.55*100</f>
        <v>100</v>
      </c>
      <c r="F3" s="14"/>
      <c r="G3" s="14"/>
    </row>
    <row r="4" customFormat="false" ht="13.5" hidden="false" customHeight="true" outlineLevel="0" collapsed="false">
      <c r="A4" s="15"/>
      <c r="B4" s="16"/>
      <c r="C4" s="17"/>
      <c r="D4" s="18"/>
      <c r="F4" s="8"/>
      <c r="G4" s="8"/>
    </row>
    <row r="5" s="13" customFormat="true" ht="13.5" hidden="false" customHeight="true" outlineLevel="0" collapsed="false">
      <c r="A5" s="19" t="s">
        <v>3</v>
      </c>
      <c r="B5" s="20"/>
      <c r="C5" s="21" t="n">
        <f aca="false">C7+C22+C37+C39</f>
        <v>140690215.1</v>
      </c>
      <c r="D5" s="22" t="n">
        <f aca="false">C5/147465510.55*100</f>
        <v>95.4055050399715</v>
      </c>
      <c r="F5" s="14"/>
      <c r="G5" s="14"/>
    </row>
    <row r="6" customFormat="false" ht="13.5" hidden="false" customHeight="true" outlineLevel="0" collapsed="false">
      <c r="A6" s="23"/>
      <c r="B6" s="24"/>
      <c r="C6" s="25"/>
      <c r="D6" s="26"/>
      <c r="F6" s="8"/>
      <c r="G6" s="8"/>
    </row>
    <row r="7" customFormat="false" ht="51" hidden="false" customHeight="true" outlineLevel="0" collapsed="false">
      <c r="A7" s="27" t="s">
        <v>4</v>
      </c>
      <c r="B7" s="28" t="s">
        <v>5</v>
      </c>
      <c r="C7" s="29" t="n">
        <v>88687019.63</v>
      </c>
      <c r="D7" s="30" t="n">
        <f aca="false">C7/147465510.55*100</f>
        <v>60.140855512062</v>
      </c>
      <c r="E7" s="31"/>
      <c r="F7" s="32"/>
      <c r="G7" s="8"/>
    </row>
    <row r="8" customFormat="false" ht="12.75" hidden="false" customHeight="true" outlineLevel="0" collapsed="false">
      <c r="A8" s="33"/>
      <c r="B8" s="34"/>
      <c r="C8" s="35"/>
      <c r="D8" s="36"/>
      <c r="E8" s="31"/>
      <c r="F8" s="32"/>
      <c r="G8" s="8"/>
    </row>
    <row r="9" customFormat="false" ht="12.75" hidden="false" customHeight="true" outlineLevel="0" collapsed="false">
      <c r="A9" s="37" t="s">
        <v>6</v>
      </c>
      <c r="B9" s="38" t="n">
        <v>39008</v>
      </c>
      <c r="C9" s="39" t="n">
        <v>5075000</v>
      </c>
      <c r="D9" s="40" t="n">
        <f aca="false">C9/147465510.55*100</f>
        <v>3.4414826769133</v>
      </c>
      <c r="E9" s="31"/>
      <c r="F9" s="32"/>
      <c r="G9" s="8"/>
    </row>
    <row r="10" customFormat="false" ht="12.75" hidden="false" customHeight="true" outlineLevel="0" collapsed="false">
      <c r="A10" s="37" t="s">
        <v>7</v>
      </c>
      <c r="B10" s="38" t="n">
        <v>36928</v>
      </c>
      <c r="C10" s="39" t="n">
        <v>4258836.9</v>
      </c>
      <c r="D10" s="40" t="n">
        <f aca="false">C10/147465510.55*100</f>
        <v>2.88802234781264</v>
      </c>
      <c r="E10" s="31"/>
      <c r="F10" s="32"/>
      <c r="G10" s="8"/>
    </row>
    <row r="11" customFormat="false" ht="12.75" hidden="false" customHeight="true" outlineLevel="0" collapsed="false">
      <c r="A11" s="37" t="s">
        <v>8</v>
      </c>
      <c r="B11" s="38" t="n">
        <v>37382</v>
      </c>
      <c r="C11" s="39" t="n">
        <v>3033264.25</v>
      </c>
      <c r="D11" s="40" t="n">
        <f aca="false">C11/147465510.55*100</f>
        <v>2.05693130460599</v>
      </c>
      <c r="E11" s="31"/>
      <c r="F11" s="32"/>
      <c r="G11" s="8"/>
    </row>
    <row r="12" customFormat="false" ht="12.75" hidden="false" customHeight="true" outlineLevel="0" collapsed="false">
      <c r="A12" s="37" t="s">
        <v>9</v>
      </c>
      <c r="B12" s="38" t="n">
        <v>39831</v>
      </c>
      <c r="C12" s="39" t="n">
        <v>7363680</v>
      </c>
      <c r="D12" s="40" t="n">
        <f aca="false">C12/147465510.55*100</f>
        <v>4.99349303612471</v>
      </c>
      <c r="E12" s="31"/>
      <c r="F12" s="32"/>
      <c r="G12" s="8"/>
    </row>
    <row r="13" customFormat="false" ht="12.75" hidden="false" customHeight="true" outlineLevel="0" collapsed="false">
      <c r="A13" s="37" t="s">
        <v>10</v>
      </c>
      <c r="B13" s="38" t="n">
        <v>40012</v>
      </c>
      <c r="C13" s="39" t="n">
        <v>7248550</v>
      </c>
      <c r="D13" s="40" t="n">
        <f aca="false">C13/147465510.55*100</f>
        <v>4.91542054339702</v>
      </c>
      <c r="E13" s="31"/>
      <c r="F13" s="32"/>
      <c r="G13" s="8"/>
    </row>
    <row r="14" customFormat="false" ht="13.5" hidden="false" customHeight="true" outlineLevel="0" collapsed="false">
      <c r="A14" s="37" t="s">
        <v>11</v>
      </c>
      <c r="B14" s="38" t="n">
        <v>37473</v>
      </c>
      <c r="C14" s="39" t="n">
        <v>1790895</v>
      </c>
      <c r="D14" s="40" t="n">
        <f aca="false">C14/147465510.55*100</f>
        <v>1.21445007264446</v>
      </c>
      <c r="E14" s="31"/>
      <c r="F14" s="32"/>
      <c r="G14" s="8"/>
    </row>
    <row r="15" customFormat="false" ht="12.75" hidden="false" customHeight="true" outlineLevel="0" collapsed="false">
      <c r="A15" s="37" t="s">
        <v>12</v>
      </c>
      <c r="B15" s="38" t="n">
        <v>37054</v>
      </c>
      <c r="C15" s="39" t="n">
        <v>3880000</v>
      </c>
      <c r="D15" s="40" t="n">
        <f aca="false">C15/147465510.55*100</f>
        <v>2.63112370175834</v>
      </c>
      <c r="E15" s="31"/>
      <c r="F15" s="32"/>
      <c r="G15" s="8"/>
    </row>
    <row r="16" customFormat="false" ht="12.75" hidden="false" customHeight="true" outlineLevel="0" collapsed="false">
      <c r="A16" s="37" t="s">
        <v>13</v>
      </c>
      <c r="B16" s="38" t="n">
        <v>37299</v>
      </c>
      <c r="C16" s="39" t="n">
        <v>4750000</v>
      </c>
      <c r="D16" s="40" t="n">
        <f aca="false">C16/147465510.55*100</f>
        <v>3.22109216065777</v>
      </c>
      <c r="E16" s="31"/>
      <c r="F16" s="32"/>
      <c r="G16" s="8"/>
    </row>
    <row r="17" customFormat="false" ht="12.75" hidden="false" customHeight="true" outlineLevel="0" collapsed="false">
      <c r="A17" s="37" t="s">
        <v>14</v>
      </c>
      <c r="B17" s="38" t="n">
        <v>38272</v>
      </c>
      <c r="C17" s="39" t="n">
        <v>1717000</v>
      </c>
      <c r="D17" s="40" t="n">
        <f aca="false">C17/147465510.55*100</f>
        <v>1.16434005049461</v>
      </c>
      <c r="E17" s="31"/>
      <c r="F17" s="32"/>
      <c r="G17" s="8"/>
    </row>
    <row r="18" customFormat="false" ht="13.5" hidden="false" customHeight="true" outlineLevel="0" collapsed="false">
      <c r="A18" s="37" t="s">
        <v>15</v>
      </c>
      <c r="B18" s="38" t="n">
        <v>40141</v>
      </c>
      <c r="C18" s="39" t="n">
        <v>14680000</v>
      </c>
      <c r="D18" s="40" t="n">
        <f aca="false">C18/147465510.55*100</f>
        <v>9.954870088096</v>
      </c>
      <c r="E18" s="31"/>
      <c r="F18" s="32"/>
      <c r="G18" s="8"/>
    </row>
    <row r="19" customFormat="false" ht="12.75" hidden="false" customHeight="true" outlineLevel="0" collapsed="false">
      <c r="A19" s="37" t="s">
        <v>16</v>
      </c>
      <c r="B19" s="38" t="n">
        <v>38395</v>
      </c>
      <c r="C19" s="39" t="n">
        <v>8556030</v>
      </c>
      <c r="D19" s="40" t="n">
        <f aca="false">C19/147465510.55*100</f>
        <v>5.80205498091635</v>
      </c>
      <c r="E19" s="31"/>
      <c r="F19" s="32"/>
      <c r="G19" s="8"/>
    </row>
    <row r="20" customFormat="false" ht="12.75" hidden="false" customHeight="true" outlineLevel="0" collapsed="false">
      <c r="A20" s="41" t="s">
        <v>17</v>
      </c>
      <c r="B20" s="42" t="n">
        <v>38515</v>
      </c>
      <c r="C20" s="43" t="n">
        <v>21245995</v>
      </c>
      <c r="D20" s="44" t="n">
        <f aca="false">C20/147465510.55*100</f>
        <v>14.4074332504998</v>
      </c>
      <c r="E20" s="31"/>
      <c r="F20" s="32"/>
      <c r="G20" s="8"/>
    </row>
    <row r="21" customFormat="false" ht="12.75" hidden="false" customHeight="true" outlineLevel="0" collapsed="false">
      <c r="A21" s="45"/>
      <c r="B21" s="46"/>
      <c r="C21" s="32"/>
      <c r="D21" s="47"/>
    </row>
    <row r="22" s="13" customFormat="true" ht="26.25" hidden="false" customHeight="false" outlineLevel="0" collapsed="false">
      <c r="A22" s="48" t="s">
        <v>18</v>
      </c>
      <c r="B22" s="49"/>
      <c r="C22" s="50" t="n">
        <f aca="false">41474418.6-810000</f>
        <v>40664418.6</v>
      </c>
      <c r="D22" s="51" t="n">
        <f aca="false">C22/147465510.55*100</f>
        <v>27.575545256877</v>
      </c>
    </row>
    <row r="23" customFormat="false" ht="13.5" hidden="false" customHeight="false" outlineLevel="0" collapsed="false">
      <c r="A23" s="52"/>
      <c r="B23" s="5"/>
      <c r="C23" s="53"/>
      <c r="D23" s="54"/>
    </row>
    <row r="24" customFormat="false" ht="12.75" hidden="false" customHeight="false" outlineLevel="0" collapsed="false">
      <c r="A24" s="55" t="s">
        <v>19</v>
      </c>
      <c r="B24" s="56"/>
      <c r="C24" s="57" t="n">
        <v>2125000</v>
      </c>
      <c r="D24" s="58" t="n">
        <f aca="false">C24/147465510.55*100</f>
        <v>1.44101491397847</v>
      </c>
    </row>
    <row r="25" customFormat="false" ht="12.75" hidden="false" customHeight="false" outlineLevel="0" collapsed="false">
      <c r="A25" s="37" t="s">
        <v>20</v>
      </c>
      <c r="B25" s="59"/>
      <c r="C25" s="60" t="n">
        <v>1678913.5</v>
      </c>
      <c r="D25" s="61" t="n">
        <f aca="false">C25/147465510.55*100</f>
        <v>1.13851265542579</v>
      </c>
    </row>
    <row r="26" customFormat="false" ht="12.75" hidden="false" customHeight="false" outlineLevel="0" collapsed="false">
      <c r="A26" s="62" t="s">
        <v>21</v>
      </c>
      <c r="B26" s="59"/>
      <c r="C26" s="60" t="n">
        <v>1619200</v>
      </c>
      <c r="D26" s="61" t="n">
        <f aca="false">C26/147465510.55*100</f>
        <v>1.09801945821833</v>
      </c>
    </row>
    <row r="27" customFormat="false" ht="12.75" hidden="false" customHeight="false" outlineLevel="0" collapsed="false">
      <c r="A27" s="62" t="s">
        <v>22</v>
      </c>
      <c r="B27" s="59"/>
      <c r="C27" s="60" t="n">
        <v>2528400</v>
      </c>
      <c r="D27" s="61" t="n">
        <f aca="false">C27/147465510.55*100</f>
        <v>1.71457040400149</v>
      </c>
    </row>
    <row r="28" customFormat="false" ht="12.75" hidden="false" customHeight="false" outlineLevel="0" collapsed="false">
      <c r="A28" s="62" t="s">
        <v>23</v>
      </c>
      <c r="B28" s="59"/>
      <c r="C28" s="60" t="n">
        <v>1585500</v>
      </c>
      <c r="D28" s="61" t="n">
        <f aca="false">C28/147465510.55*100</f>
        <v>1.07516665699429</v>
      </c>
    </row>
    <row r="29" customFormat="false" ht="12.75" hidden="false" customHeight="false" outlineLevel="0" collapsed="false">
      <c r="A29" s="37" t="s">
        <v>24</v>
      </c>
      <c r="B29" s="59"/>
      <c r="C29" s="60" t="n">
        <v>1790750</v>
      </c>
      <c r="D29" s="61" t="n">
        <f aca="false">C29/147465510.55*100</f>
        <v>1.21435174456798</v>
      </c>
    </row>
    <row r="30" customFormat="false" ht="12.75" hidden="false" customHeight="false" outlineLevel="0" collapsed="false">
      <c r="A30" s="37" t="s">
        <v>25</v>
      </c>
      <c r="B30" s="59"/>
      <c r="C30" s="60" t="n">
        <v>3187500</v>
      </c>
      <c r="D30" s="61" t="n">
        <f aca="false">C30/147465510.55*100</f>
        <v>2.16152237096771</v>
      </c>
    </row>
    <row r="31" customFormat="false" ht="12.75" hidden="false" customHeight="false" outlineLevel="0" collapsed="false">
      <c r="A31" s="37" t="s">
        <v>26</v>
      </c>
      <c r="B31" s="59"/>
      <c r="C31" s="60" t="n">
        <v>6187500</v>
      </c>
      <c r="D31" s="61" t="n">
        <f aca="false">C31/147465510.55*100</f>
        <v>4.19589636717262</v>
      </c>
    </row>
    <row r="32" customFormat="false" ht="12.75" hidden="false" customHeight="false" outlineLevel="0" collapsed="false">
      <c r="A32" s="62" t="s">
        <v>27</v>
      </c>
      <c r="B32" s="59"/>
      <c r="C32" s="60" t="n">
        <v>2784000</v>
      </c>
      <c r="D32" s="61" t="n">
        <f aca="false">C32/147465510.55*100</f>
        <v>1.88789906847815</v>
      </c>
    </row>
    <row r="33" customFormat="false" ht="13.5" hidden="false" customHeight="false" outlineLevel="0" collapsed="false">
      <c r="A33" s="41" t="s">
        <v>28</v>
      </c>
      <c r="B33" s="42"/>
      <c r="C33" s="43" t="n">
        <v>5520000</v>
      </c>
      <c r="D33" s="44" t="n">
        <f aca="false">C33/147465510.55*100</f>
        <v>3.74324815301702</v>
      </c>
    </row>
    <row r="34" customFormat="false" ht="12.75" hidden="true" customHeight="false" outlineLevel="0" collapsed="false">
      <c r="A34" s="63"/>
      <c r="B34" s="64"/>
      <c r="C34" s="32"/>
      <c r="D34" s="47" t="n">
        <f aca="false">C34/147465510.55*100</f>
        <v>0</v>
      </c>
    </row>
    <row r="35" customFormat="false" ht="12.75" hidden="true" customHeight="false" outlineLevel="0" collapsed="false">
      <c r="A35" s="63"/>
      <c r="B35" s="64"/>
      <c r="C35" s="32"/>
      <c r="D35" s="47" t="n">
        <f aca="false">C35/147465510.55*100</f>
        <v>0</v>
      </c>
    </row>
    <row r="36" customFormat="false" ht="13.5" hidden="false" customHeight="false" outlineLevel="0" collapsed="false">
      <c r="A36" s="63"/>
      <c r="B36" s="64"/>
      <c r="C36" s="32"/>
      <c r="D36" s="47"/>
    </row>
    <row r="37" customFormat="false" ht="13.5" hidden="false" customHeight="false" outlineLevel="0" collapsed="false">
      <c r="A37" s="65" t="s">
        <v>29</v>
      </c>
      <c r="B37" s="66"/>
      <c r="C37" s="67" t="n">
        <v>810000</v>
      </c>
      <c r="D37" s="68" t="n">
        <f aca="false">C37/147465510.55*100</f>
        <v>0.549280978975324</v>
      </c>
    </row>
    <row r="38" customFormat="false" ht="13.5" hidden="false" customHeight="false" outlineLevel="0" collapsed="false">
      <c r="A38" s="63"/>
      <c r="B38" s="64"/>
      <c r="C38" s="32"/>
      <c r="D38" s="47"/>
    </row>
    <row r="39" customFormat="false" ht="12.75" hidden="false" customHeight="true" outlineLevel="0" collapsed="false">
      <c r="A39" s="69" t="s">
        <v>30</v>
      </c>
      <c r="B39" s="70"/>
      <c r="C39" s="67" t="n">
        <f aca="false">SUM(C41:C42)</f>
        <v>10528776.87</v>
      </c>
      <c r="D39" s="68" t="n">
        <f aca="false">C39/147465510.55*100</f>
        <v>7.13982329205722</v>
      </c>
    </row>
    <row r="40" customFormat="false" ht="13.5" hidden="false" customHeight="false" outlineLevel="0" collapsed="false">
      <c r="A40" s="52"/>
      <c r="B40" s="5"/>
      <c r="C40" s="32"/>
      <c r="D40" s="54"/>
    </row>
    <row r="41" customFormat="false" ht="12.75" hidden="false" customHeight="false" outlineLevel="0" collapsed="false">
      <c r="A41" s="55" t="s">
        <v>31</v>
      </c>
      <c r="B41" s="56"/>
      <c r="C41" s="57" t="n">
        <v>7129846.51</v>
      </c>
      <c r="D41" s="58" t="n">
        <f aca="false">C41/147465510.55*100</f>
        <v>4.83492477895876</v>
      </c>
    </row>
    <row r="42" customFormat="false" ht="13.5" hidden="false" customHeight="false" outlineLevel="0" collapsed="false">
      <c r="A42" s="41" t="s">
        <v>32</v>
      </c>
      <c r="B42" s="42"/>
      <c r="C42" s="43" t="n">
        <v>3398930.36</v>
      </c>
      <c r="D42" s="44" t="n">
        <f aca="false">C42/147465510.55*100</f>
        <v>2.30489851309846</v>
      </c>
    </row>
    <row r="43" customFormat="false" ht="13.5" hidden="false" customHeight="false" outlineLevel="0" collapsed="false">
      <c r="A43" s="63"/>
      <c r="B43" s="64"/>
      <c r="C43" s="32"/>
      <c r="D43" s="47"/>
    </row>
    <row r="44" customFormat="false" ht="16.5" hidden="false" customHeight="false" outlineLevel="0" collapsed="false">
      <c r="A44" s="71" t="s">
        <v>33</v>
      </c>
      <c r="B44" s="72"/>
      <c r="C44" s="73" t="n">
        <f aca="false">1532.34+828430+600.2</f>
        <v>830562.54</v>
      </c>
      <c r="D44" s="74" t="n">
        <f aca="false">C44/147465510.55*100</f>
        <v>0.563224944532632</v>
      </c>
    </row>
    <row r="45" customFormat="false" ht="13.5" hidden="false" customHeight="false" outlineLevel="0" collapsed="false">
      <c r="A45" s="75"/>
      <c r="B45" s="76"/>
      <c r="C45" s="77"/>
      <c r="D45" s="78"/>
      <c r="E45" s="8"/>
    </row>
    <row r="46" customFormat="false" ht="16.5" hidden="false" customHeight="false" outlineLevel="0" collapsed="false">
      <c r="A46" s="71" t="s">
        <v>34</v>
      </c>
      <c r="B46" s="72"/>
      <c r="C46" s="73" t="n">
        <v>5944732.91</v>
      </c>
      <c r="D46" s="74" t="n">
        <f aca="false">C46/147465510.55*100</f>
        <v>4.03127001549584</v>
      </c>
    </row>
    <row r="47" customFormat="false" ht="12.75" hidden="false" customHeight="false" outlineLevel="0" collapsed="false">
      <c r="A47" s="79"/>
      <c r="B47" s="5"/>
      <c r="C47" s="80"/>
      <c r="D47" s="47"/>
    </row>
    <row r="48" customFormat="false" ht="12.75" hidden="false" customHeight="false" outlineLevel="0" collapsed="false">
      <c r="A48" s="15"/>
      <c r="B48" s="16"/>
      <c r="C48" s="17"/>
      <c r="D48" s="18"/>
    </row>
    <row r="49" customFormat="false" ht="12.75" hidden="false" customHeight="false" outlineLevel="0" collapsed="false">
      <c r="A49" s="79"/>
      <c r="B49" s="5"/>
      <c r="C49" s="32"/>
      <c r="D49" s="47"/>
    </row>
  </sheetData>
  <dataValidations count="2">
    <dataValidation allowBlank="true" errorStyle="stop" operator="lessThanOrEqual" showDropDown="false" showErrorMessage="true" showInputMessage="false" sqref="A9:A17" type="textLength">
      <formula1>15</formula1>
      <formula2>0</formula2>
    </dataValidation>
    <dataValidation allowBlank="true" errorStyle="stop" operator="lessThan" showDropDown="false" showErrorMessage="true" showInputMessage="false" sqref="A18:A20" type="textLength">
      <formula1>14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ptepbk</cp:lastModifiedBy>
  <cp:lastPrinted>2001-01-16T10:07:11Z</cp:lastPrinted>
  <cp:revision>0</cp:revision>
  <dc:subject/>
  <dc:title>Sport- und Bäderamt in Bochum</dc:title>
</cp:coreProperties>
</file>