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PBK "Orzeł"</t>
  </si>
  <si>
    <t xml:space="preserve">Wycena na dzień : 31-03-2000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Zabezpieczone całkowicie obligacje emitowane przez inne podmioty niż jednostki samorządu terytorialnego, ich związki lub miasto stołeczne Warszawa, które nie zostały dopuszczone do publicznego obrotu</t>
  </si>
  <si>
    <t xml:space="preserve">2. Środki pieniężne</t>
  </si>
  <si>
    <t xml:space="preserve">3. Inne środki pieniężne</t>
  </si>
  <si>
    <t xml:space="preserve">4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5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10)</f>
        <v>59479491.31</v>
      </c>
      <c r="C5" s="11" t="n">
        <f aca="false">SUM(C6:C10)</f>
        <v>96.4109648252755</v>
      </c>
    </row>
    <row r="6" customFormat="false" ht="51" hidden="false" customHeight="true" outlineLevel="0" collapsed="false">
      <c r="A6" s="12" t="s">
        <v>5</v>
      </c>
      <c r="B6" s="13" t="n">
        <f aca="false">36913505.1</f>
        <v>36913505.1</v>
      </c>
      <c r="C6" s="14" t="n">
        <f aca="false">B6/B15*100</f>
        <v>59.8335083806507</v>
      </c>
    </row>
    <row r="7" customFormat="false" ht="25.5" hidden="false" customHeight="false" outlineLevel="0" collapsed="false">
      <c r="A7" s="15" t="s">
        <v>6</v>
      </c>
      <c r="B7" s="16" t="n">
        <v>16454410</v>
      </c>
      <c r="C7" s="14" t="n">
        <f aca="false">B7/B15*100</f>
        <v>26.6711350213573</v>
      </c>
    </row>
    <row r="8" customFormat="false" ht="25.5" hidden="false" customHeight="false" outlineLevel="0" collapsed="false">
      <c r="A8" s="17" t="s">
        <v>7</v>
      </c>
      <c r="B8" s="18" t="n">
        <v>3725649.83</v>
      </c>
      <c r="C8" s="14" t="n">
        <f aca="false">B8/B15*100</f>
        <v>6.03894698492544</v>
      </c>
    </row>
    <row r="9" customFormat="false" ht="51" hidden="false" customHeight="false" outlineLevel="0" collapsed="false">
      <c r="A9" s="19" t="s">
        <v>8</v>
      </c>
      <c r="B9" s="20" t="n">
        <v>806806.38</v>
      </c>
      <c r="C9" s="14" t="n">
        <f aca="false">B9/B15*100</f>
        <v>1.30776137807874</v>
      </c>
    </row>
    <row r="10" customFormat="false" ht="77.25" hidden="false" customHeight="false" outlineLevel="0" collapsed="false">
      <c r="A10" s="19" t="s">
        <v>9</v>
      </c>
      <c r="B10" s="20" t="n">
        <v>1579120</v>
      </c>
      <c r="C10" s="14" t="n">
        <f aca="false">B10/B15*100</f>
        <v>2.55961306026322</v>
      </c>
    </row>
    <row r="11" customFormat="false" ht="13.5" hidden="false" customHeight="false" outlineLevel="0" collapsed="false">
      <c r="A11" s="21" t="s">
        <v>10</v>
      </c>
      <c r="B11" s="10" t="n">
        <v>6649.82</v>
      </c>
      <c r="C11" s="11" t="n">
        <f aca="false">B11/B15*100</f>
        <v>0.0107787667310905</v>
      </c>
    </row>
    <row r="12" customFormat="false" ht="13.5" hidden="false" customHeight="false" outlineLevel="0" collapsed="false">
      <c r="A12" s="21" t="s">
        <v>11</v>
      </c>
      <c r="B12" s="22" t="n">
        <v>72500</v>
      </c>
      <c r="C12" s="23" t="n">
        <f aca="false">B12/B15*100</f>
        <v>0.117516051262148</v>
      </c>
    </row>
    <row r="13" customFormat="false" ht="13.5" hidden="false" customHeight="false" outlineLevel="0" collapsed="false">
      <c r="A13" s="21" t="s">
        <v>12</v>
      </c>
      <c r="B13" s="24" t="n">
        <f aca="false">2135058.77</f>
        <v>2135058.77</v>
      </c>
      <c r="C13" s="23" t="n">
        <f aca="false">(B13/B15)*100</f>
        <v>3.4607403567313</v>
      </c>
    </row>
    <row r="14" customFormat="false" ht="5.25" hidden="false" customHeight="true" outlineLevel="0" collapsed="false">
      <c r="A14" s="25"/>
      <c r="B14" s="26"/>
      <c r="C14" s="27"/>
    </row>
    <row r="15" customFormat="false" ht="13.5" hidden="false" customHeight="false" outlineLevel="0" collapsed="false">
      <c r="A15" s="21" t="s">
        <v>13</v>
      </c>
      <c r="B15" s="28" t="n">
        <f aca="false">B13+B11+B5+B12</f>
        <v>61693699.9</v>
      </c>
      <c r="C15" s="29" t="n">
        <f aca="false">C13+C11+C5+C12</f>
        <v>100</v>
      </c>
    </row>
    <row r="16" customFormat="false" ht="3.75" hidden="false" customHeight="true" outlineLevel="0" collapsed="false">
      <c r="B16" s="30"/>
    </row>
    <row r="17" customFormat="false" ht="12.75" hidden="false" customHeight="false" outlineLevel="0" collapsed="false">
      <c r="A17" s="31" t="s">
        <v>14</v>
      </c>
      <c r="B17" s="32" t="n">
        <v>60689204.28</v>
      </c>
    </row>
    <row r="18" customFormat="false" ht="13.5" hidden="false" customHeight="false" outlineLevel="0" collapsed="false">
      <c r="A18" s="33" t="s">
        <v>15</v>
      </c>
      <c r="B18" s="34" t="n">
        <v>13.0858015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4-05T13:28:50Z</cp:lastPrinted>
  <dcterms:modified xsi:type="dcterms:W3CDTF">2004-01-15T14:05:31Z</dcterms:modified>
  <cp:revision>0</cp:revision>
  <dc:subject/>
  <dc:title/>
</cp:coreProperties>
</file>