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0-11-2001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258566286.11</v>
      </c>
      <c r="C8" s="10" t="n">
        <f aca="false">ROUND(B8/B17*100,2)</f>
        <v>96.21</v>
      </c>
    </row>
    <row r="9" customFormat="false" ht="51" hidden="false" customHeight="true" outlineLevel="0" collapsed="false">
      <c r="A9" s="11" t="s">
        <v>5</v>
      </c>
      <c r="B9" s="12" t="n">
        <f aca="false">168569578.28+5750333.32-4812000+5614628.02</f>
        <v>175122539.62</v>
      </c>
      <c r="C9" s="13" t="n">
        <f aca="false">ROUND(B9/$B$17*100,2)</f>
        <v>65.16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58879173.64-1987949.82-545296</f>
        <v>56345927.82</v>
      </c>
      <c r="C10" s="13" t="n">
        <f aca="false">ROUND(B10/$B$17*100,2)</f>
        <v>20.97</v>
      </c>
      <c r="E10" s="3"/>
    </row>
    <row r="11" customFormat="false" ht="12.75" hidden="false" customHeight="false" outlineLevel="0" collapsed="false">
      <c r="A11" s="16" t="s">
        <v>7</v>
      </c>
      <c r="B11" s="15" t="n">
        <v>545296</v>
      </c>
      <c r="C11" s="13" t="n">
        <f aca="false">ROUND(B11/$B$17*100,2)</f>
        <v>0.2</v>
      </c>
      <c r="E11" s="3"/>
    </row>
    <row r="12" customFormat="false" ht="25.5" hidden="false" customHeight="false" outlineLevel="0" collapsed="false">
      <c r="A12" s="16" t="s">
        <v>8</v>
      </c>
      <c r="B12" s="15" t="n">
        <v>19755460.26</v>
      </c>
      <c r="C12" s="13" t="n">
        <f aca="false">ROUND(B12/$B$17*100,2)</f>
        <v>7.35</v>
      </c>
      <c r="E12" s="3"/>
    </row>
    <row r="13" customFormat="false" ht="51.75" hidden="false" customHeight="false" outlineLevel="0" collapsed="false">
      <c r="A13" s="17" t="s">
        <v>9</v>
      </c>
      <c r="B13" s="18" t="n">
        <f aca="false">4812000+1985062.41</f>
        <v>6797062.41</v>
      </c>
      <c r="C13" s="13" t="n">
        <f aca="false">ROUND(B13/$B$17*100,2)</f>
        <v>2.53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4805.54+2506.52</f>
        <v>7312.06</v>
      </c>
      <c r="C14" s="21" t="n">
        <f aca="false">B14/$B$17*100</f>
        <v>0.002720695056609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5607.8+9974039.88+203812.47</f>
        <v>10183460.15</v>
      </c>
      <c r="C15" s="21" t="n">
        <f aca="false">(B15/$B$17)*100</f>
        <v>3.78909495946145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268757058.32</v>
      </c>
      <c r="C17" s="27" t="n">
        <f aca="false">C15+C8+C14</f>
        <v>100.001815654518</v>
      </c>
    </row>
    <row r="18" customFormat="false" ht="6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261078387.9</v>
      </c>
    </row>
    <row r="20" customFormat="false" ht="13.5" hidden="false" customHeight="false" outlineLevel="0" collapsed="false">
      <c r="A20" s="30" t="s">
        <v>14</v>
      </c>
      <c r="B20" s="31" t="n">
        <v>13.9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4T14:20:42Z</dcterms:modified>
  <cp:revision>0</cp:revision>
  <dc:subject/>
  <dc:title/>
</cp:coreProperties>
</file>