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90</definedName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270202</t>
  </si>
  <si>
    <t xml:space="preserve">BS060302</t>
  </si>
  <si>
    <t xml:space="preserve">BS250902</t>
  </si>
  <si>
    <t xml:space="preserve">BS021002</t>
  </si>
  <si>
    <t xml:space="preserve">DZ1205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OS1002</t>
  </si>
  <si>
    <t xml:space="preserve">OS0203</t>
  </si>
  <si>
    <t xml:space="preserve">OS0603</t>
  </si>
  <si>
    <t xml:space="preserve">OS1003</t>
  </si>
  <si>
    <t xml:space="preserve">OS0204</t>
  </si>
  <si>
    <t xml:space="preserve">DS0509</t>
  </si>
  <si>
    <t xml:space="preserve">PS1004</t>
  </si>
  <si>
    <t xml:space="preserve">TK1202</t>
  </si>
  <si>
    <t xml:space="preserve">CK0403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KO0402</t>
  </si>
  <si>
    <t xml:space="preserve">OK0403</t>
  </si>
  <si>
    <t xml:space="preserve">Nie dopuszczone do publicznego obrotu obligacje i inne dłużne papiery wartościowe emitowane przez spółki publiczne</t>
  </si>
  <si>
    <t xml:space="preserve">COMPUTERLAND S.A.</t>
  </si>
  <si>
    <t xml:space="preserve">ECHO INVESTMENT S.A.</t>
  </si>
  <si>
    <t xml:space="preserve">Akcje spółek notowanych na regulowanym rynku giełdowym</t>
  </si>
  <si>
    <t xml:space="preserve">AGORA S.A.</t>
  </si>
  <si>
    <t xml:space="preserve">BANK PRZEMYSŁOWO-HANDLOWY S.A.</t>
  </si>
  <si>
    <t xml:space="preserve">BRE BANK S.A.</t>
  </si>
  <si>
    <t xml:space="preserve">BUDIMEX S.A.</t>
  </si>
  <si>
    <t xml:space="preserve">BANK ZACHODNI WBK S.A.</t>
  </si>
  <si>
    <t xml:space="preserve">CERSANIT-KRASNYSTAW S.A.</t>
  </si>
  <si>
    <t xml:space="preserve">FIRMA OPONIARSKA DĘBICA S.A.</t>
  </si>
  <si>
    <t xml:space="preserve">FARMACOL S.A..</t>
  </si>
  <si>
    <t xml:space="preserve">PRZEDSIĘBIORSTWO FARMACEUTYCZNE JELFA S.A.</t>
  </si>
  <si>
    <t xml:space="preserve">ELEKTRIM KABLE S.A.</t>
  </si>
  <si>
    <t xml:space="preserve">GRUPA KĘTY S.A.</t>
  </si>
  <si>
    <t xml:space="preserve">KGHM POLSKA MIEDŹ S.A.</t>
  </si>
  <si>
    <t xml:space="preserve">ZAKŁADY "LENTEX" S.A.</t>
  </si>
  <si>
    <t xml:space="preserve">ORBIS S.A.</t>
  </si>
  <si>
    <t xml:space="preserve">BANK PEKAO S.A.</t>
  </si>
  <si>
    <t xml:space="preserve">POLSKA GRUPA FARMACEUTYCZNA S.A.</t>
  </si>
  <si>
    <t xml:space="preserve">POLSKI KONCERN NAFTOWY ORLEN S.A.</t>
  </si>
  <si>
    <t xml:space="preserve">PROKOM SOFTWARE S.A.</t>
  </si>
  <si>
    <t xml:space="preserve">PROSPER S.A.</t>
  </si>
  <si>
    <t xml:space="preserve">FABRYKA KOTŁÓW "RAFAKO" S.A.</t>
  </si>
  <si>
    <t xml:space="preserve">SOFTBANK S.A.</t>
  </si>
  <si>
    <t xml:space="preserve">FRANTSCHACH ŚWIECIE S.A.</t>
  </si>
  <si>
    <t xml:space="preserve">TELEKOMUNIKACJA POLSKA S.A.</t>
  </si>
  <si>
    <t xml:space="preserve">MCI MANAGEMENT S.A.</t>
  </si>
  <si>
    <t xml:space="preserve">ZAKŁADY PRZEMYSŁU CUKIERNICZEGO "MIESZKO" S.A.</t>
  </si>
  <si>
    <t xml:space="preserve">POLIFGRAFIA S.A.</t>
  </si>
  <si>
    <t xml:space="preserve">TALEX S.A.</t>
  </si>
  <si>
    <t xml:space="preserve">ZAKŁAD PRODUKCJI URZĄDZEŃ ELEKTRYCZNYCH B.WYPYCHEWICZ S.A.</t>
  </si>
  <si>
    <t xml:space="preserve">Akcje NFI</t>
  </si>
  <si>
    <t xml:space="preserve">JUPITER NFI SA</t>
  </si>
  <si>
    <t xml:space="preserve">Depozyty bankowe i bankowe papiery wartościowe</t>
  </si>
  <si>
    <t xml:space="preserve">BIG BANK S.A.</t>
  </si>
  <si>
    <t xml:space="preserve">RABOBANK POLSKA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0000"/>
    <numFmt numFmtId="17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8.99"/>
    <col collapsed="false" customWidth="true" hidden="false" outlineLevel="0" max="3" min="3" style="3" width="19.28"/>
    <col collapsed="false" customWidth="true" hidden="false" outlineLevel="0" max="4" min="4" style="4" width="12.56"/>
    <col collapsed="false" customWidth="true" hidden="false" outlineLevel="0" max="5" min="5" style="0" width="28.28"/>
    <col collapsed="false" customWidth="true" hidden="false" outlineLevel="0" max="6" min="6" style="0" width="19.99"/>
    <col collapsed="false" customWidth="true" hidden="false" outlineLevel="0" max="7" min="7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/>
      <c r="B2" s="6"/>
      <c r="C2" s="7" t="s">
        <v>0</v>
      </c>
      <c r="D2" s="8" t="s">
        <v>1</v>
      </c>
    </row>
    <row r="3" customFormat="false" ht="4.5" hidden="false" customHeight="true" outlineLevel="0" collapsed="false">
      <c r="A3" s="5"/>
      <c r="B3" s="9"/>
      <c r="C3" s="10"/>
      <c r="D3" s="10"/>
    </row>
    <row r="4" customFormat="false" ht="17.25" hidden="false" customHeight="true" outlineLevel="0" collapsed="false">
      <c r="A4" s="11" t="s">
        <v>2</v>
      </c>
      <c r="B4" s="11"/>
      <c r="C4" s="12" t="n">
        <f aca="false">C6+C88+C90</f>
        <v>280404790.75</v>
      </c>
      <c r="D4" s="13" t="n">
        <f aca="false">D6+D88+D90</f>
        <v>100</v>
      </c>
    </row>
    <row r="5" customFormat="false" ht="4.5" hidden="false" customHeight="true" outlineLevel="0" collapsed="false">
      <c r="A5" s="14"/>
      <c r="B5" s="15"/>
      <c r="C5" s="16"/>
      <c r="D5" s="17"/>
    </row>
    <row r="6" customFormat="false" ht="17.25" hidden="false" customHeight="true" outlineLevel="0" collapsed="false">
      <c r="A6" s="18" t="s">
        <v>3</v>
      </c>
      <c r="B6" s="18"/>
      <c r="C6" s="19" t="n">
        <f aca="false">C8+C41+C46+C78+C82</f>
        <v>268985162.98</v>
      </c>
      <c r="D6" s="20" t="n">
        <f aca="false">C6/$C$4*100</f>
        <v>95.9274491211595</v>
      </c>
    </row>
    <row r="7" customFormat="false" ht="4.5" hidden="false" customHeight="true" outlineLevel="0" collapsed="false">
      <c r="A7" s="21"/>
      <c r="B7" s="22"/>
      <c r="C7" s="23"/>
      <c r="D7" s="24"/>
    </row>
    <row r="8" customFormat="false" ht="51" hidden="false" customHeight="true" outlineLevel="0" collapsed="false">
      <c r="A8" s="25" t="s">
        <v>4</v>
      </c>
      <c r="B8" s="26" t="s">
        <v>5</v>
      </c>
      <c r="C8" s="19" t="n">
        <f aca="false">SUM(C10:C39)</f>
        <v>185967652.01</v>
      </c>
      <c r="D8" s="27" t="n">
        <f aca="false">C8/$C$4*100</f>
        <v>66.3211393473669</v>
      </c>
      <c r="E8" s="28"/>
    </row>
    <row r="9" customFormat="false" ht="4.5" hidden="false" customHeight="true" outlineLevel="0" collapsed="false">
      <c r="A9" s="29"/>
      <c r="B9" s="30"/>
      <c r="C9" s="31"/>
      <c r="D9" s="32"/>
      <c r="E9" s="28"/>
    </row>
    <row r="10" customFormat="false" ht="12.75" hidden="false" customHeight="true" outlineLevel="0" collapsed="false">
      <c r="A10" s="33" t="s">
        <v>6</v>
      </c>
      <c r="B10" s="34" t="n">
        <v>37314</v>
      </c>
      <c r="C10" s="35" t="n">
        <v>77155.47</v>
      </c>
      <c r="D10" s="36" t="n">
        <f aca="false">C10/$C$4*100</f>
        <v>0.0275157460019253</v>
      </c>
      <c r="E10" s="37"/>
      <c r="F10" s="38"/>
    </row>
    <row r="11" customFormat="false" ht="12.75" hidden="false" customHeight="true" outlineLevel="0" collapsed="false">
      <c r="A11" s="39" t="s">
        <v>7</v>
      </c>
      <c r="B11" s="40" t="n">
        <v>37321</v>
      </c>
      <c r="C11" s="41" t="n">
        <v>4866535</v>
      </c>
      <c r="D11" s="42" t="n">
        <f aca="false">C11/$C$4*100</f>
        <v>1.73553917783767</v>
      </c>
      <c r="E11" s="37"/>
      <c r="F11" s="38"/>
    </row>
    <row r="12" customFormat="false" ht="12.75" hidden="false" customHeight="true" outlineLevel="0" collapsed="false">
      <c r="A12" s="39" t="s">
        <v>8</v>
      </c>
      <c r="B12" s="40" t="n">
        <v>37524</v>
      </c>
      <c r="C12" s="41" t="n">
        <v>4485746.54</v>
      </c>
      <c r="D12" s="42" t="n">
        <f aca="false">C12/$C$4*100</f>
        <v>1.59973962213768</v>
      </c>
      <c r="E12" s="37"/>
      <c r="F12" s="38"/>
    </row>
    <row r="13" customFormat="false" ht="12.75" hidden="false" customHeight="true" outlineLevel="0" collapsed="false">
      <c r="A13" s="39" t="s">
        <v>9</v>
      </c>
      <c r="B13" s="40" t="n">
        <v>37531</v>
      </c>
      <c r="C13" s="41" t="n">
        <v>1766074</v>
      </c>
      <c r="D13" s="42" t="n">
        <f aca="false">C13/$C$4*100</f>
        <v>0.629830180602933</v>
      </c>
      <c r="E13" s="37"/>
      <c r="F13" s="38"/>
    </row>
    <row r="14" customFormat="false" ht="12.75" hidden="false" customHeight="true" outlineLevel="0" collapsed="false">
      <c r="A14" s="39" t="s">
        <v>10</v>
      </c>
      <c r="B14" s="40" t="n">
        <v>38700</v>
      </c>
      <c r="C14" s="41" t="n">
        <v>371962</v>
      </c>
      <c r="D14" s="42" t="n">
        <f aca="false">C14/$C$4*100</f>
        <v>0.132651799209675</v>
      </c>
      <c r="E14" s="37"/>
      <c r="F14" s="38"/>
    </row>
    <row r="15" customFormat="false" ht="12.75" hidden="false" customHeight="true" outlineLevel="0" collapsed="false">
      <c r="A15" s="39" t="s">
        <v>11</v>
      </c>
      <c r="B15" s="40" t="n">
        <v>38916</v>
      </c>
      <c r="C15" s="41" t="n">
        <v>7273000</v>
      </c>
      <c r="D15" s="42" t="n">
        <f aca="false">C15/$C$4*100</f>
        <v>2.59375026387633</v>
      </c>
      <c r="E15" s="37"/>
      <c r="F15" s="38"/>
    </row>
    <row r="16" customFormat="false" ht="12.75" hidden="false" customHeight="true" outlineLevel="0" collapsed="false">
      <c r="A16" s="39" t="s">
        <v>12</v>
      </c>
      <c r="B16" s="40" t="n">
        <v>39008</v>
      </c>
      <c r="C16" s="41" t="n">
        <v>5215000</v>
      </c>
      <c r="D16" s="42" t="n">
        <f aca="false">C16/$C$4*100</f>
        <v>1.85981130566686</v>
      </c>
      <c r="E16" s="37"/>
      <c r="F16" s="38"/>
    </row>
    <row r="17" customFormat="false" ht="12.75" hidden="false" customHeight="true" outlineLevel="0" collapsed="false">
      <c r="A17" s="39" t="s">
        <v>13</v>
      </c>
      <c r="B17" s="40" t="n">
        <v>39831</v>
      </c>
      <c r="C17" s="41" t="n">
        <v>12846260</v>
      </c>
      <c r="D17" s="42" t="n">
        <f aca="false">C17/$C$4*100</f>
        <v>4.58132686165598</v>
      </c>
      <c r="E17" s="37"/>
      <c r="F17" s="38"/>
    </row>
    <row r="18" customFormat="false" ht="12.75" hidden="false" customHeight="true" outlineLevel="0" collapsed="false">
      <c r="A18" s="39" t="s">
        <v>14</v>
      </c>
      <c r="B18" s="40" t="n">
        <v>40012</v>
      </c>
      <c r="C18" s="41" t="n">
        <v>3903750</v>
      </c>
      <c r="D18" s="42" t="n">
        <f aca="false">C18/$C$4*100</f>
        <v>1.39218377459195</v>
      </c>
      <c r="E18" s="37"/>
      <c r="F18" s="38"/>
    </row>
    <row r="19" customFormat="false" ht="12.75" hidden="false" customHeight="true" outlineLevel="0" collapsed="false">
      <c r="A19" s="39" t="s">
        <v>15</v>
      </c>
      <c r="B19" s="40" t="n">
        <v>40196</v>
      </c>
      <c r="C19" s="41" t="n">
        <v>10662314</v>
      </c>
      <c r="D19" s="42" t="n">
        <f aca="false">C19/$C$4*100</f>
        <v>3.80247212306233</v>
      </c>
      <c r="E19" s="37"/>
      <c r="F19" s="38"/>
    </row>
    <row r="20" customFormat="false" ht="12.75" hidden="false" customHeight="true" outlineLevel="0" collapsed="false">
      <c r="A20" s="39" t="s">
        <v>16</v>
      </c>
      <c r="B20" s="40" t="n">
        <v>37541</v>
      </c>
      <c r="C20" s="41" t="n">
        <v>5045000</v>
      </c>
      <c r="D20" s="42" t="n">
        <f aca="false">C20/$C$4*100</f>
        <v>1.79918466674771</v>
      </c>
      <c r="E20" s="37"/>
      <c r="F20" s="38"/>
    </row>
    <row r="21" customFormat="false" ht="12.75" hidden="false" customHeight="true" outlineLevel="0" collapsed="false">
      <c r="A21" s="39" t="s">
        <v>17</v>
      </c>
      <c r="B21" s="40" t="n">
        <v>37664</v>
      </c>
      <c r="C21" s="41" t="n">
        <v>5087500</v>
      </c>
      <c r="D21" s="42" t="n">
        <f aca="false">C21/$C$4*100</f>
        <v>1.8143413264775</v>
      </c>
      <c r="E21" s="37"/>
      <c r="F21" s="38"/>
    </row>
    <row r="22" customFormat="false" ht="12.75" hidden="false" customHeight="true" outlineLevel="0" collapsed="false">
      <c r="A22" s="39" t="s">
        <v>18</v>
      </c>
      <c r="B22" s="40" t="n">
        <v>37784</v>
      </c>
      <c r="C22" s="41" t="n">
        <v>5115000</v>
      </c>
      <c r="D22" s="42" t="n">
        <f aca="false">C22/$C$4*100</f>
        <v>1.82414857689089</v>
      </c>
      <c r="E22" s="37"/>
      <c r="F22" s="38"/>
    </row>
    <row r="23" customFormat="false" ht="12.75" hidden="false" customHeight="true" outlineLevel="0" collapsed="false">
      <c r="A23" s="39" t="s">
        <v>19</v>
      </c>
      <c r="B23" s="40" t="n">
        <v>37906</v>
      </c>
      <c r="C23" s="41" t="n">
        <v>10320000</v>
      </c>
      <c r="D23" s="42" t="n">
        <f aca="false">C23/$C$4*100</f>
        <v>3.68039360968015</v>
      </c>
      <c r="E23" s="37"/>
      <c r="F23" s="38"/>
    </row>
    <row r="24" customFormat="false" ht="12.75" hidden="false" customHeight="true" outlineLevel="0" collapsed="false">
      <c r="A24" s="39" t="s">
        <v>20</v>
      </c>
      <c r="B24" s="40" t="n">
        <v>38029</v>
      </c>
      <c r="C24" s="41" t="n">
        <v>3006000</v>
      </c>
      <c r="D24" s="42" t="n">
        <f aca="false">C24/$C$4*100</f>
        <v>1.07202162700567</v>
      </c>
      <c r="E24" s="37"/>
      <c r="F24" s="38"/>
    </row>
    <row r="25" customFormat="false" ht="12.75" hidden="false" customHeight="true" outlineLevel="0" collapsed="false">
      <c r="A25" s="39" t="s">
        <v>21</v>
      </c>
      <c r="B25" s="40" t="n">
        <v>39957</v>
      </c>
      <c r="C25" s="41" t="n">
        <v>2505000</v>
      </c>
      <c r="D25" s="42" t="n">
        <f aca="false">C25/$C$4*100</f>
        <v>0.89335135583806</v>
      </c>
      <c r="E25" s="37"/>
      <c r="F25" s="38"/>
    </row>
    <row r="26" customFormat="false" ht="12.75" hidden="false" customHeight="true" outlineLevel="0" collapsed="false">
      <c r="A26" s="39" t="s">
        <v>22</v>
      </c>
      <c r="B26" s="40" t="n">
        <v>38272</v>
      </c>
      <c r="C26" s="41" t="n">
        <v>19420</v>
      </c>
      <c r="D26" s="42" t="n">
        <f aca="false">C26/$C$4*100</f>
        <v>0.00692570192829346</v>
      </c>
      <c r="E26" s="37"/>
      <c r="F26" s="38"/>
    </row>
    <row r="27" customFormat="false" ht="12.75" hidden="false" customHeight="true" outlineLevel="0" collapsed="false">
      <c r="A27" s="39" t="s">
        <v>23</v>
      </c>
      <c r="B27" s="40" t="n">
        <v>37612</v>
      </c>
      <c r="C27" s="41" t="n">
        <v>9623600</v>
      </c>
      <c r="D27" s="42" t="n">
        <f aca="false">C27/$C$4*100</f>
        <v>3.43203836648429</v>
      </c>
      <c r="E27" s="37"/>
      <c r="F27" s="38"/>
    </row>
    <row r="28" customFormat="false" ht="12.75" hidden="false" customHeight="true" outlineLevel="0" collapsed="false">
      <c r="A28" s="39" t="s">
        <v>24</v>
      </c>
      <c r="B28" s="40" t="n">
        <v>37733</v>
      </c>
      <c r="C28" s="41" t="n">
        <v>9783000</v>
      </c>
      <c r="D28" s="42" t="n">
        <f aca="false">C28/$C$4*100</f>
        <v>3.48888475615319</v>
      </c>
      <c r="E28" s="37"/>
      <c r="F28" s="38"/>
    </row>
    <row r="29" customFormat="false" ht="12.75" hidden="false" customHeight="true" outlineLevel="0" collapsed="false">
      <c r="A29" s="39" t="s">
        <v>25</v>
      </c>
      <c r="B29" s="40" t="n">
        <v>40047</v>
      </c>
      <c r="C29" s="41" t="n">
        <v>25056210</v>
      </c>
      <c r="D29" s="42" t="n">
        <f aca="false">C29/$C$4*100</f>
        <v>8.93572821383759</v>
      </c>
      <c r="E29" s="37"/>
      <c r="F29" s="38"/>
    </row>
    <row r="30" customFormat="false" ht="12.75" hidden="false" customHeight="true" outlineLevel="0" collapsed="false">
      <c r="A30" s="39" t="s">
        <v>26</v>
      </c>
      <c r="B30" s="40" t="n">
        <v>40141</v>
      </c>
      <c r="C30" s="41" t="n">
        <v>4785818</v>
      </c>
      <c r="D30" s="42" t="n">
        <f aca="false">C30/$C$4*100</f>
        <v>1.70675329305157</v>
      </c>
      <c r="E30" s="37"/>
      <c r="F30" s="38"/>
    </row>
    <row r="31" customFormat="false" ht="12.75" hidden="false" customHeight="true" outlineLevel="0" collapsed="false">
      <c r="A31" s="39" t="s">
        <v>27</v>
      </c>
      <c r="B31" s="40" t="n">
        <v>38395</v>
      </c>
      <c r="C31" s="41" t="n">
        <v>4913260</v>
      </c>
      <c r="D31" s="42" t="n">
        <f aca="false">C31/$C$4*100</f>
        <v>1.75220258785825</v>
      </c>
      <c r="E31" s="37"/>
      <c r="F31" s="38"/>
    </row>
    <row r="32" customFormat="false" ht="12.75" hidden="false" customHeight="true" outlineLevel="0" collapsed="false">
      <c r="A32" s="39" t="s">
        <v>28</v>
      </c>
      <c r="B32" s="40" t="n">
        <v>38515</v>
      </c>
      <c r="C32" s="41" t="n">
        <v>4840000</v>
      </c>
      <c r="D32" s="42" t="n">
        <f aca="false">C32/$C$4*100</f>
        <v>1.72607607275697</v>
      </c>
      <c r="E32" s="37"/>
      <c r="F32" s="38"/>
    </row>
    <row r="33" customFormat="false" ht="12.75" hidden="false" customHeight="true" outlineLevel="0" collapsed="false">
      <c r="A33" s="39" t="s">
        <v>29</v>
      </c>
      <c r="B33" s="40" t="n">
        <v>38637</v>
      </c>
      <c r="C33" s="41" t="n">
        <v>5127975</v>
      </c>
      <c r="D33" s="42" t="n">
        <f aca="false">C33/$C$4*100</f>
        <v>1.82877581594957</v>
      </c>
      <c r="E33" s="37"/>
      <c r="F33" s="38"/>
    </row>
    <row r="34" customFormat="false" ht="12.75" hidden="false" customHeight="true" outlineLevel="0" collapsed="false">
      <c r="A34" s="39" t="s">
        <v>30</v>
      </c>
      <c r="B34" s="40" t="n">
        <v>40506</v>
      </c>
      <c r="C34" s="41" t="n">
        <v>4343872</v>
      </c>
      <c r="D34" s="42" t="n">
        <f aca="false">C34/$C$4*100</f>
        <v>1.54914328973532</v>
      </c>
      <c r="E34" s="37"/>
      <c r="F34" s="38"/>
    </row>
    <row r="35" customFormat="false" ht="12.75" hidden="false" customHeight="true" outlineLevel="0" collapsed="false">
      <c r="A35" s="39" t="s">
        <v>31</v>
      </c>
      <c r="B35" s="40" t="n">
        <v>38760</v>
      </c>
      <c r="C35" s="41" t="n">
        <v>9650000</v>
      </c>
      <c r="D35" s="42" t="n">
        <f aca="false">C35/$C$4*100</f>
        <v>3.44145332688115</v>
      </c>
      <c r="E35" s="37"/>
      <c r="F35" s="38"/>
    </row>
    <row r="36" customFormat="false" ht="12.75" hidden="false" customHeight="true" outlineLevel="0" collapsed="false">
      <c r="A36" s="39" t="s">
        <v>32</v>
      </c>
      <c r="B36" s="40" t="n">
        <v>38849</v>
      </c>
      <c r="C36" s="41" t="n">
        <v>4810000</v>
      </c>
      <c r="D36" s="42" t="n">
        <f aca="false">C36/$C$4*100</f>
        <v>1.71537725412418</v>
      </c>
      <c r="E36" s="37"/>
      <c r="F36" s="38"/>
    </row>
    <row r="37" customFormat="false" ht="12.75" hidden="false" customHeight="true" outlineLevel="0" collapsed="false">
      <c r="A37" s="39" t="s">
        <v>33</v>
      </c>
      <c r="B37" s="40" t="n">
        <v>39033</v>
      </c>
      <c r="C37" s="41" t="n">
        <v>4810000</v>
      </c>
      <c r="D37" s="42" t="n">
        <f aca="false">C37/$C$4*100</f>
        <v>1.71537725412418</v>
      </c>
      <c r="E37" s="37"/>
      <c r="F37" s="38"/>
    </row>
    <row r="38" customFormat="false" ht="12.75" hidden="false" customHeight="true" outlineLevel="0" collapsed="false">
      <c r="A38" s="39" t="s">
        <v>34</v>
      </c>
      <c r="B38" s="40" t="n">
        <v>37375</v>
      </c>
      <c r="C38" s="41" t="n">
        <v>13891200</v>
      </c>
      <c r="D38" s="42" t="n">
        <f aca="false">C38/$C$4*100</f>
        <v>4.95398097972761</v>
      </c>
      <c r="E38" s="37"/>
      <c r="F38" s="38"/>
    </row>
    <row r="39" customFormat="false" ht="12.75" hidden="false" customHeight="true" outlineLevel="0" collapsed="false">
      <c r="A39" s="43" t="s">
        <v>35</v>
      </c>
      <c r="B39" s="44" t="n">
        <v>37732</v>
      </c>
      <c r="C39" s="45" t="n">
        <v>1767000</v>
      </c>
      <c r="D39" s="46" t="n">
        <f aca="false">C39/$C$4*100</f>
        <v>0.630160417471398</v>
      </c>
      <c r="E39" s="37"/>
      <c r="F39" s="38"/>
    </row>
    <row r="40" customFormat="false" ht="12.75" hidden="false" customHeight="true" outlineLevel="0" collapsed="false">
      <c r="A40" s="47"/>
      <c r="B40" s="48"/>
      <c r="C40" s="49"/>
      <c r="D40" s="50"/>
      <c r="E40" s="28"/>
    </row>
    <row r="41" customFormat="false" ht="51" hidden="false" customHeight="true" outlineLevel="0" collapsed="false">
      <c r="A41" s="51" t="s">
        <v>36</v>
      </c>
      <c r="B41" s="26" t="s">
        <v>5</v>
      </c>
      <c r="C41" s="52" t="n">
        <f aca="false">SUM(C43:C44)</f>
        <v>6788203.22</v>
      </c>
      <c r="D41" s="27" t="n">
        <f aca="false">C41/C4*100</f>
        <v>2.42085850311029</v>
      </c>
      <c r="E41" s="28"/>
    </row>
    <row r="42" customFormat="false" ht="4.5" hidden="false" customHeight="true" outlineLevel="0" collapsed="false">
      <c r="A42" s="53"/>
      <c r="B42" s="54"/>
      <c r="C42" s="55"/>
      <c r="D42" s="32"/>
      <c r="E42" s="28"/>
    </row>
    <row r="43" customFormat="false" ht="12.75" hidden="false" customHeight="true" outlineLevel="0" collapsed="false">
      <c r="A43" s="56" t="s">
        <v>37</v>
      </c>
      <c r="B43" s="57" t="n">
        <v>38858</v>
      </c>
      <c r="C43" s="58" t="n">
        <v>4812000</v>
      </c>
      <c r="D43" s="59" t="n">
        <f aca="false">C43/$C$4*100</f>
        <v>1.7160905086997</v>
      </c>
      <c r="E43" s="28"/>
    </row>
    <row r="44" customFormat="false" ht="12.75" hidden="false" customHeight="true" outlineLevel="0" collapsed="false">
      <c r="A44" s="43" t="s">
        <v>38</v>
      </c>
      <c r="B44" s="44" t="n">
        <v>37279</v>
      </c>
      <c r="C44" s="45" t="n">
        <v>1976203.22</v>
      </c>
      <c r="D44" s="60" t="n">
        <f aca="false">C44/$C$4*100</f>
        <v>0.704767994410595</v>
      </c>
      <c r="E44" s="28"/>
    </row>
    <row r="45" customFormat="false" ht="12.75" hidden="false" customHeight="true" outlineLevel="0" collapsed="false">
      <c r="A45" s="61"/>
      <c r="B45" s="62"/>
      <c r="C45" s="63"/>
      <c r="D45" s="50"/>
    </row>
    <row r="46" customFormat="false" ht="26.25" hidden="false" customHeight="true" outlineLevel="0" collapsed="false">
      <c r="A46" s="25" t="s">
        <v>39</v>
      </c>
      <c r="B46" s="25"/>
      <c r="C46" s="64" t="n">
        <f aca="false">SUM(C48:C76)</f>
        <v>59247301.6</v>
      </c>
      <c r="D46" s="20" t="n">
        <f aca="false">C46/$C$4*100</f>
        <v>21.1292044766892</v>
      </c>
    </row>
    <row r="47" customFormat="false" ht="4.5" hidden="false" customHeight="true" outlineLevel="0" collapsed="false">
      <c r="A47" s="29"/>
      <c r="B47" s="29"/>
      <c r="C47" s="31"/>
      <c r="D47" s="32"/>
    </row>
    <row r="48" customFormat="false" ht="12.75" hidden="false" customHeight="false" outlineLevel="0" collapsed="false">
      <c r="A48" s="65" t="s">
        <v>40</v>
      </c>
      <c r="B48" s="66"/>
      <c r="C48" s="67" t="n">
        <v>1542000</v>
      </c>
      <c r="D48" s="68" t="n">
        <f aca="false">C48/$C$4*100</f>
        <v>0.549919277725465</v>
      </c>
      <c r="E48" s="69"/>
      <c r="F48" s="70"/>
    </row>
    <row r="49" customFormat="false" ht="12.75" hidden="false" customHeight="false" outlineLevel="0" collapsed="false">
      <c r="A49" s="71" t="s">
        <v>41</v>
      </c>
      <c r="B49" s="72"/>
      <c r="C49" s="73" t="n">
        <v>1725920</v>
      </c>
      <c r="D49" s="74" t="n">
        <f aca="false">C49/$C$4*100</f>
        <v>0.615510168490229</v>
      </c>
      <c r="E49" s="69"/>
      <c r="F49" s="70"/>
    </row>
    <row r="50" customFormat="false" ht="12.75" hidden="false" customHeight="false" outlineLevel="0" collapsed="false">
      <c r="A50" s="71" t="s">
        <v>42</v>
      </c>
      <c r="B50" s="72"/>
      <c r="C50" s="73" t="n">
        <v>236000</v>
      </c>
      <c r="D50" s="74" t="n">
        <f aca="false">C50/$C$4*100</f>
        <v>0.0841640399112903</v>
      </c>
      <c r="E50" s="69"/>
      <c r="F50" s="70"/>
    </row>
    <row r="51" customFormat="false" ht="12.75" hidden="false" customHeight="false" outlineLevel="0" collapsed="false">
      <c r="A51" s="71" t="s">
        <v>43</v>
      </c>
      <c r="B51" s="72"/>
      <c r="C51" s="73" t="n">
        <v>1715000</v>
      </c>
      <c r="D51" s="74" t="n">
        <f aca="false">C51/$C$4*100</f>
        <v>0.611615798507894</v>
      </c>
      <c r="E51" s="69"/>
      <c r="F51" s="70"/>
    </row>
    <row r="52" customFormat="false" ht="12.75" hidden="false" customHeight="false" outlineLevel="0" collapsed="false">
      <c r="A52" s="71" t="s">
        <v>44</v>
      </c>
      <c r="B52" s="72"/>
      <c r="C52" s="73" t="n">
        <v>2100000</v>
      </c>
      <c r="D52" s="74" t="n">
        <f aca="false">C52/$C$4*100</f>
        <v>0.74891730429538</v>
      </c>
      <c r="E52" s="69"/>
      <c r="F52" s="70"/>
    </row>
    <row r="53" customFormat="false" ht="12.75" hidden="false" customHeight="false" outlineLevel="0" collapsed="false">
      <c r="A53" s="71" t="s">
        <v>45</v>
      </c>
      <c r="B53" s="72"/>
      <c r="C53" s="73" t="n">
        <v>2365242</v>
      </c>
      <c r="D53" s="74" t="n">
        <f aca="false">C53/$C$4*100</f>
        <v>0.843509839355339</v>
      </c>
      <c r="E53" s="69"/>
      <c r="F53" s="70"/>
    </row>
    <row r="54" customFormat="false" ht="12.75" hidden="false" customHeight="false" outlineLevel="0" collapsed="false">
      <c r="A54" s="71" t="s">
        <v>37</v>
      </c>
      <c r="B54" s="72"/>
      <c r="C54" s="73" t="n">
        <v>4410000</v>
      </c>
      <c r="D54" s="74" t="n">
        <f aca="false">C54/$C$4*100</f>
        <v>1.5727263390203</v>
      </c>
      <c r="E54" s="69"/>
      <c r="F54" s="70"/>
    </row>
    <row r="55" customFormat="false" ht="12.75" hidden="false" customHeight="false" outlineLevel="0" collapsed="false">
      <c r="A55" s="71" t="s">
        <v>46</v>
      </c>
      <c r="B55" s="72"/>
      <c r="C55" s="73" t="n">
        <v>638000</v>
      </c>
      <c r="D55" s="74" t="n">
        <f aca="false">C55/$C$4*100</f>
        <v>0.227528209590692</v>
      </c>
      <c r="E55" s="69"/>
      <c r="F55" s="70"/>
    </row>
    <row r="56" customFormat="false" ht="12.75" hidden="false" customHeight="false" outlineLevel="0" collapsed="false">
      <c r="A56" s="71" t="s">
        <v>47</v>
      </c>
      <c r="B56" s="72"/>
      <c r="C56" s="73" t="n">
        <v>2253295</v>
      </c>
      <c r="D56" s="74" t="n">
        <f aca="false">C56/$C$4*100</f>
        <v>0.803586484372504</v>
      </c>
      <c r="E56" s="69"/>
      <c r="F56" s="70"/>
    </row>
    <row r="57" customFormat="false" ht="12.75" hidden="false" customHeight="false" outlineLevel="0" collapsed="false">
      <c r="A57" s="71" t="s">
        <v>48</v>
      </c>
      <c r="B57" s="72"/>
      <c r="C57" s="73" t="n">
        <v>1817600</v>
      </c>
      <c r="D57" s="74" t="n">
        <f aca="false">C57/$C$4*100</f>
        <v>0.648205758232039</v>
      </c>
      <c r="E57" s="69"/>
      <c r="F57" s="70"/>
    </row>
    <row r="58" customFormat="false" ht="12.75" hidden="false" customHeight="false" outlineLevel="0" collapsed="false">
      <c r="A58" s="71" t="s">
        <v>49</v>
      </c>
      <c r="B58" s="72"/>
      <c r="C58" s="73" t="n">
        <v>605834.1</v>
      </c>
      <c r="D58" s="74" t="n">
        <f aca="false">C58/$C$4*100</f>
        <v>0.216056971915342</v>
      </c>
      <c r="E58" s="69"/>
      <c r="F58" s="70"/>
    </row>
    <row r="59" customFormat="false" ht="12.75" hidden="false" customHeight="false" outlineLevel="0" collapsed="false">
      <c r="A59" s="71" t="s">
        <v>50</v>
      </c>
      <c r="B59" s="72"/>
      <c r="C59" s="73" t="n">
        <v>2217600</v>
      </c>
      <c r="D59" s="74" t="n">
        <f aca="false">C59/$C$4*100</f>
        <v>0.790856673335921</v>
      </c>
      <c r="E59" s="69"/>
      <c r="F59" s="70"/>
    </row>
    <row r="60" customFormat="false" ht="12.75" hidden="false" customHeight="false" outlineLevel="0" collapsed="false">
      <c r="A60" s="71" t="s">
        <v>51</v>
      </c>
      <c r="B60" s="72"/>
      <c r="C60" s="73" t="n">
        <v>3640000</v>
      </c>
      <c r="D60" s="74" t="n">
        <f aca="false">C60/$C$4*100</f>
        <v>1.29812332744533</v>
      </c>
      <c r="E60" s="69"/>
      <c r="F60" s="70"/>
    </row>
    <row r="61" customFormat="false" ht="12.75" hidden="false" customHeight="false" outlineLevel="0" collapsed="false">
      <c r="A61" s="71" t="s">
        <v>52</v>
      </c>
      <c r="B61" s="72"/>
      <c r="C61" s="73" t="n">
        <v>1248260</v>
      </c>
      <c r="D61" s="74" t="n">
        <f aca="false">C61/$C$4*100</f>
        <v>0.445163578218929</v>
      </c>
      <c r="E61" s="69"/>
      <c r="F61" s="70"/>
    </row>
    <row r="62" customFormat="false" ht="12.75" hidden="false" customHeight="false" outlineLevel="0" collapsed="false">
      <c r="A62" s="71" t="s">
        <v>53</v>
      </c>
      <c r="B62" s="72"/>
      <c r="C62" s="73" t="n">
        <v>1650774.4</v>
      </c>
      <c r="D62" s="74" t="n">
        <f aca="false">C62/$C$4*100</f>
        <v>0.588711196975154</v>
      </c>
      <c r="E62" s="69"/>
      <c r="F62" s="70"/>
    </row>
    <row r="63" customFormat="false" ht="12.75" hidden="false" customHeight="false" outlineLevel="0" collapsed="false">
      <c r="A63" s="71" t="s">
        <v>54</v>
      </c>
      <c r="B63" s="72"/>
      <c r="C63" s="73" t="n">
        <v>2283302.3</v>
      </c>
      <c r="D63" s="74" t="n">
        <f aca="false">C63/$C$4*100</f>
        <v>0.814287906384495</v>
      </c>
      <c r="E63" s="69"/>
      <c r="F63" s="70"/>
    </row>
    <row r="64" customFormat="false" ht="12.75" hidden="false" customHeight="false" outlineLevel="0" collapsed="false">
      <c r="A64" s="71" t="s">
        <v>55</v>
      </c>
      <c r="B64" s="72"/>
      <c r="C64" s="73" t="n">
        <v>1086000</v>
      </c>
      <c r="D64" s="74" t="n">
        <f aca="false">C64/$C$4*100</f>
        <v>0.387297234507039</v>
      </c>
      <c r="E64" s="69"/>
      <c r="F64" s="70"/>
    </row>
    <row r="65" customFormat="false" ht="12.75" hidden="false" customHeight="false" outlineLevel="0" collapsed="false">
      <c r="A65" s="71" t="s">
        <v>56</v>
      </c>
      <c r="B65" s="72"/>
      <c r="C65" s="73" t="n">
        <v>9120000</v>
      </c>
      <c r="D65" s="74" t="n">
        <f aca="false">C65/$C$4*100</f>
        <v>3.25244086436851</v>
      </c>
      <c r="E65" s="69"/>
      <c r="F65" s="70"/>
    </row>
    <row r="66" customFormat="false" ht="12.75" hidden="false" customHeight="false" outlineLevel="0" collapsed="false">
      <c r="A66" s="71" t="s">
        <v>57</v>
      </c>
      <c r="B66" s="72"/>
      <c r="C66" s="73" t="n">
        <v>1796806</v>
      </c>
      <c r="D66" s="74" t="n">
        <f aca="false">C66/$C$4*100</f>
        <v>0.640790050410364</v>
      </c>
      <c r="E66" s="69"/>
      <c r="F66" s="70"/>
    </row>
    <row r="67" customFormat="false" ht="12.75" hidden="false" customHeight="false" outlineLevel="0" collapsed="false">
      <c r="A67" s="71" t="s">
        <v>58</v>
      </c>
      <c r="B67" s="72"/>
      <c r="C67" s="73" t="n">
        <v>1496376.6</v>
      </c>
      <c r="D67" s="74" t="n">
        <f aca="false">C67/$C$4*100</f>
        <v>0.533648728325089</v>
      </c>
      <c r="E67" s="69"/>
      <c r="F67" s="70"/>
    </row>
    <row r="68" customFormat="false" ht="12.75" hidden="false" customHeight="false" outlineLevel="0" collapsed="false">
      <c r="A68" s="71" t="s">
        <v>59</v>
      </c>
      <c r="B68" s="72"/>
      <c r="C68" s="73" t="n">
        <v>3284864</v>
      </c>
      <c r="D68" s="74" t="n">
        <f aca="false">C68/$C$4*100</f>
        <v>1.17147213897949</v>
      </c>
      <c r="E68" s="69"/>
      <c r="F68" s="70"/>
    </row>
    <row r="69" customFormat="false" ht="12.75" hidden="false" customHeight="false" outlineLevel="0" collapsed="false">
      <c r="A69" s="71" t="s">
        <v>60</v>
      </c>
      <c r="B69" s="72"/>
      <c r="C69" s="73" t="n">
        <v>597001.6</v>
      </c>
      <c r="D69" s="74" t="n">
        <f aca="false">C69/$C$4*100</f>
        <v>0.212907061396204</v>
      </c>
      <c r="E69" s="69"/>
      <c r="F69" s="70"/>
    </row>
    <row r="70" customFormat="false" ht="12.75" hidden="false" customHeight="false" outlineLevel="0" collapsed="false">
      <c r="A70" s="71" t="s">
        <v>61</v>
      </c>
      <c r="B70" s="72"/>
      <c r="C70" s="73" t="n">
        <v>767548.8</v>
      </c>
      <c r="D70" s="74" t="n">
        <f aca="false">C70/$C$4*100</f>
        <v>0.273728846767216</v>
      </c>
      <c r="E70" s="69"/>
      <c r="F70" s="70"/>
    </row>
    <row r="71" customFormat="false" ht="12.75" hidden="false" customHeight="false" outlineLevel="0" collapsed="false">
      <c r="A71" s="71" t="s">
        <v>62</v>
      </c>
      <c r="B71" s="72"/>
      <c r="C71" s="73" t="n">
        <v>7630000</v>
      </c>
      <c r="D71" s="74" t="n">
        <f aca="false">C71/$C$4*100</f>
        <v>2.72106620560655</v>
      </c>
      <c r="E71" s="69"/>
      <c r="F71" s="70"/>
    </row>
    <row r="72" customFormat="false" ht="12.75" hidden="false" customHeight="false" outlineLevel="0" collapsed="false">
      <c r="A72" s="71" t="s">
        <v>63</v>
      </c>
      <c r="B72" s="72"/>
      <c r="C72" s="73" t="n">
        <v>920400</v>
      </c>
      <c r="D72" s="74" t="n">
        <f aca="false">C72/$C$4*100</f>
        <v>0.328239755654032</v>
      </c>
      <c r="E72" s="69"/>
      <c r="F72" s="70"/>
    </row>
    <row r="73" customFormat="false" ht="12.75" hidden="false" customHeight="false" outlineLevel="0" collapsed="false">
      <c r="A73" s="71" t="s">
        <v>64</v>
      </c>
      <c r="B73" s="72"/>
      <c r="C73" s="73" t="n">
        <v>924000</v>
      </c>
      <c r="D73" s="74" t="n">
        <f aca="false">C73/$C$4*100</f>
        <v>0.329523613889967</v>
      </c>
      <c r="E73" s="69"/>
      <c r="F73" s="70"/>
    </row>
    <row r="74" customFormat="false" ht="12.75" hidden="false" customHeight="false" outlineLevel="0" collapsed="false">
      <c r="A74" s="71" t="s">
        <v>65</v>
      </c>
      <c r="B74" s="72"/>
      <c r="C74" s="73" t="n">
        <v>920000</v>
      </c>
      <c r="D74" s="74" t="n">
        <f aca="false">C74/$C$4*100</f>
        <v>0.328097104738928</v>
      </c>
      <c r="E74" s="69"/>
      <c r="F74" s="70"/>
    </row>
    <row r="75" customFormat="false" ht="12.75" hidden="false" customHeight="false" outlineLevel="0" collapsed="false">
      <c r="A75" s="71" t="s">
        <v>66</v>
      </c>
      <c r="B75" s="72"/>
      <c r="C75" s="73" t="n">
        <v>72976.8</v>
      </c>
      <c r="D75" s="74" t="n">
        <f aca="false">C75/$C$4*100</f>
        <v>0.0260255182533824</v>
      </c>
      <c r="E75" s="69"/>
      <c r="F75" s="70"/>
    </row>
    <row r="76" customFormat="false" ht="13.5" hidden="false" customHeight="false" outlineLevel="0" collapsed="false">
      <c r="A76" s="75" t="s">
        <v>67</v>
      </c>
      <c r="B76" s="76"/>
      <c r="C76" s="77" t="n">
        <v>182500</v>
      </c>
      <c r="D76" s="78" t="n">
        <f aca="false">C76/$C$4*100</f>
        <v>0.0650844800161461</v>
      </c>
      <c r="E76" s="69"/>
      <c r="F76" s="70"/>
    </row>
    <row r="77" customFormat="false" ht="13.5" hidden="false" customHeight="false" outlineLevel="0" collapsed="false">
      <c r="A77" s="79"/>
      <c r="B77" s="80"/>
      <c r="C77" s="81"/>
      <c r="D77" s="82"/>
      <c r="E77" s="69"/>
      <c r="F77" s="70"/>
    </row>
    <row r="78" customFormat="false" ht="13.5" hidden="false" customHeight="false" outlineLevel="0" collapsed="false">
      <c r="A78" s="83" t="s">
        <v>68</v>
      </c>
      <c r="B78" s="83"/>
      <c r="C78" s="84" t="n">
        <v>581280</v>
      </c>
      <c r="D78" s="20" t="n">
        <f aca="false">C78/$C$4*100</f>
        <v>0.207300309828961</v>
      </c>
    </row>
    <row r="79" customFormat="false" ht="4.5" hidden="false" customHeight="true" outlineLevel="0" collapsed="false">
      <c r="A79" s="85"/>
      <c r="B79" s="86"/>
      <c r="C79" s="87"/>
      <c r="D79" s="20"/>
    </row>
    <row r="80" customFormat="false" ht="13.5" hidden="false" customHeight="false" outlineLevel="0" collapsed="false">
      <c r="A80" s="88" t="s">
        <v>69</v>
      </c>
      <c r="B80" s="89"/>
      <c r="C80" s="90" t="n">
        <v>581280</v>
      </c>
      <c r="D80" s="91" t="n">
        <v>0.207300309828961</v>
      </c>
      <c r="E80" s="69"/>
      <c r="F80" s="70"/>
    </row>
    <row r="81" customFormat="false" ht="13.5" hidden="false" customHeight="false" outlineLevel="0" collapsed="false">
      <c r="A81" s="92"/>
      <c r="B81" s="93"/>
      <c r="C81" s="63"/>
      <c r="D81" s="50"/>
    </row>
    <row r="82" customFormat="false" ht="13.5" hidden="false" customHeight="false" outlineLevel="0" collapsed="false">
      <c r="A82" s="94" t="s">
        <v>70</v>
      </c>
      <c r="B82" s="26" t="s">
        <v>5</v>
      </c>
      <c r="C82" s="95" t="n">
        <f aca="false">SUM(C84:C86)</f>
        <v>16400726.15</v>
      </c>
      <c r="D82" s="96" t="n">
        <f aca="false">C82/$C$4*100</f>
        <v>5.84894648416416</v>
      </c>
    </row>
    <row r="83" customFormat="false" ht="6.75" hidden="false" customHeight="true" outlineLevel="0" collapsed="false">
      <c r="A83" s="97"/>
      <c r="B83" s="98"/>
      <c r="C83" s="95"/>
      <c r="D83" s="96"/>
    </row>
    <row r="84" customFormat="false" ht="12.75" hidden="false" customHeight="false" outlineLevel="0" collapsed="false">
      <c r="A84" s="99" t="s">
        <v>71</v>
      </c>
      <c r="B84" s="100" t="n">
        <v>37258</v>
      </c>
      <c r="C84" s="101" t="n">
        <v>2663581.83</v>
      </c>
      <c r="D84" s="68" t="n">
        <f aca="false">C84/$C$4*100</f>
        <v>0.949905963758931</v>
      </c>
    </row>
    <row r="85" customFormat="false" ht="12.75" hidden="false" customHeight="false" outlineLevel="0" collapsed="false">
      <c r="A85" s="102" t="s">
        <v>72</v>
      </c>
      <c r="B85" s="103" t="n">
        <v>37260</v>
      </c>
      <c r="C85" s="104" t="n">
        <v>12026556.48</v>
      </c>
      <c r="D85" s="74" t="n">
        <f aca="false">C85/$C$4*100</f>
        <v>4.2889982185513</v>
      </c>
    </row>
    <row r="86" customFormat="false" ht="13.5" hidden="false" customHeight="false" outlineLevel="0" collapsed="false">
      <c r="A86" s="105" t="s">
        <v>42</v>
      </c>
      <c r="B86" s="106" t="n">
        <v>37289</v>
      </c>
      <c r="C86" s="107" t="n">
        <v>1710587.84</v>
      </c>
      <c r="D86" s="78" t="n">
        <f aca="false">C86/$C$4*100</f>
        <v>0.610042301853932</v>
      </c>
    </row>
    <row r="87" customFormat="false" ht="13.5" hidden="false" customHeight="false" outlineLevel="0" collapsed="false">
      <c r="A87" s="92"/>
      <c r="B87" s="93"/>
      <c r="C87" s="63"/>
      <c r="D87" s="50"/>
    </row>
    <row r="88" customFormat="false" ht="13.5" hidden="false" customHeight="false" outlineLevel="0" collapsed="false">
      <c r="A88" s="18" t="s">
        <v>73</v>
      </c>
      <c r="B88" s="18"/>
      <c r="C88" s="108" t="n">
        <f aca="false">2010.84+1584</f>
        <v>3594.84</v>
      </c>
      <c r="D88" s="96" t="n">
        <f aca="false">C88/$C$4*100</f>
        <v>0.0012820180391301</v>
      </c>
    </row>
    <row r="89" customFormat="false" ht="13.5" hidden="false" customHeight="false" outlineLevel="0" collapsed="false">
      <c r="A89" s="21"/>
      <c r="B89" s="22"/>
      <c r="C89" s="23"/>
      <c r="D89" s="24"/>
      <c r="E89" s="109"/>
    </row>
    <row r="90" customFormat="false" ht="13.5" hidden="false" customHeight="false" outlineLevel="0" collapsed="false">
      <c r="A90" s="18" t="s">
        <v>74</v>
      </c>
      <c r="B90" s="18"/>
      <c r="C90" s="108" t="n">
        <f aca="false">20099.75+337101.22+10822112.27+236719.69</f>
        <v>11416032.93</v>
      </c>
      <c r="D90" s="96" t="n">
        <f aca="false">C90/$C$4*100</f>
        <v>4.07126886080137</v>
      </c>
    </row>
    <row r="91" customFormat="false" ht="12.75" hidden="false" customHeight="false" outlineLevel="0" collapsed="false">
      <c r="A91" s="5"/>
      <c r="B91" s="9"/>
      <c r="C91" s="110"/>
      <c r="D91" s="111"/>
    </row>
    <row r="92" customFormat="false" ht="12.75" hidden="false" customHeight="false" outlineLevel="0" collapsed="false">
      <c r="A92" s="112"/>
      <c r="B92" s="113"/>
      <c r="C92" s="114"/>
      <c r="D92" s="115"/>
    </row>
    <row r="93" customFormat="false" ht="12.75" hidden="false" customHeight="false" outlineLevel="0" collapsed="false">
      <c r="A93" s="5"/>
      <c r="B93" s="9"/>
      <c r="C93" s="116"/>
      <c r="D93" s="111"/>
    </row>
  </sheetData>
  <mergeCells count="7">
    <mergeCell ref="A4:B4"/>
    <mergeCell ref="A6:B6"/>
    <mergeCell ref="A46:B46"/>
    <mergeCell ref="A47:B47"/>
    <mergeCell ref="A78:B78"/>
    <mergeCell ref="A88:B88"/>
    <mergeCell ref="A90:B90"/>
  </mergeCells>
  <dataValidations count="3">
    <dataValidation allowBlank="true" errorStyle="stop" operator="lessThanOrEqual" showDropDown="false" showErrorMessage="true" showInputMessage="false" sqref="A10:A42" type="textLength">
      <formula1>15</formula1>
      <formula2>0</formula2>
    </dataValidation>
    <dataValidation allowBlank="true" errorStyle="stop" operator="lessThanOrEqual" showDropDown="false" showErrorMessage="true" showInputMessage="false" sqref="A43:A44" type="textLength">
      <formula1>20</formula1>
      <formula2>0</formula2>
    </dataValidation>
    <dataValidation allowBlank="true" errorStyle="stop" operator="between" showDropDown="false" showErrorMessage="true" showInputMessage="false" sqref="F45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479861111111111" bottom="0.9" header="0.170138888888889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2-01-14T17:51:00Z</cp:lastPrinted>
  <cp:revision>0</cp:revision>
  <dc:subject/>
  <dc:title>Sport- und Bäderamt in Bochum</dc:title>
</cp:coreProperties>
</file>