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Miesięczna struktura aktywów Otwartego Funduszu Emerytalnego "Ergo Hestia"</t>
  </si>
  <si>
    <t xml:space="preserve">Wycena na dzień : 29-11-2002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i prawa z nimi związane spółek notowanych na regulowanym rynku giełdowym</t>
  </si>
  <si>
    <t xml:space="preserve">Akcje NFI</t>
  </si>
  <si>
    <t xml:space="preserve">Depozyty bankowe i bankowe papiery wartościowe</t>
  </si>
  <si>
    <t xml:space="preserve">2. Środki pieniężne</t>
  </si>
  <si>
    <t xml:space="preserve">3. Należności</t>
  </si>
  <si>
    <t xml:space="preserve">Razem aktywa</t>
  </si>
  <si>
    <t xml:space="preserve"> Aktywa netto </t>
  </si>
  <si>
    <t xml:space="preserve"> Wartość jednostki rozrachunkowej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-* #,##0.00&quot; zł&quot;_-;\-* #,##0.00&quot; zł&quot;_-;_-* \-??&quot; zł&quot;_-;_-@_-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A18: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17.99"/>
    <col collapsed="false" customWidth="true" hidden="false" outlineLevel="0" max="3" min="3" style="3" width="13.41"/>
  </cols>
  <sheetData>
    <row r="3" customFormat="false" ht="12.75" hidden="false" customHeight="false" outlineLevel="0" collapsed="false">
      <c r="A3" s="4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5" t="s">
        <v>2</v>
      </c>
      <c r="C7" s="6" t="s">
        <v>3</v>
      </c>
      <c r="E7" s="7"/>
    </row>
    <row r="8" customFormat="false" ht="13.5" hidden="false" customHeight="false" outlineLevel="0" collapsed="false">
      <c r="A8" s="8" t="s">
        <v>4</v>
      </c>
      <c r="B8" s="9" t="n">
        <f aca="false">SUM(B9:B12)</f>
        <v>529202346.01</v>
      </c>
      <c r="C8" s="10" t="n">
        <f aca="false">ROUND(B8/B16*100,2)</f>
        <v>97.86</v>
      </c>
    </row>
    <row r="9" customFormat="false" ht="51" hidden="false" customHeight="true" outlineLevel="0" collapsed="false">
      <c r="A9" s="11" t="s">
        <v>5</v>
      </c>
      <c r="B9" s="12" t="n">
        <f aca="false">325713870.74+23102078.05+555.18</f>
        <v>348816503.97</v>
      </c>
      <c r="C9" s="13" t="n">
        <f aca="false">ROUND(B9/$B$16*100,2)</f>
        <v>64.51</v>
      </c>
      <c r="E9" s="3"/>
    </row>
    <row r="10" customFormat="false" ht="38.25" hidden="false" customHeight="false" outlineLevel="0" collapsed="false">
      <c r="A10" s="14" t="s">
        <v>6</v>
      </c>
      <c r="B10" s="15" t="n">
        <f aca="false">124657848.81+1408216.29-B11</f>
        <v>125840209.7</v>
      </c>
      <c r="C10" s="13" t="n">
        <f aca="false">ROUND(B10/$B$16*100,2)</f>
        <v>23.27</v>
      </c>
      <c r="E10" s="3"/>
    </row>
    <row r="11" customFormat="false" ht="12.75" hidden="false" customHeight="false" outlineLevel="0" collapsed="false">
      <c r="A11" s="16" t="s">
        <v>7</v>
      </c>
      <c r="B11" s="15" t="n">
        <v>225855.4</v>
      </c>
      <c r="C11" s="13" t="n">
        <f aca="false">ROUND(B11/$B$16*100,2)</f>
        <v>0.04</v>
      </c>
      <c r="E11" s="3"/>
    </row>
    <row r="12" customFormat="false" ht="26.25" hidden="false" customHeight="false" outlineLevel="0" collapsed="false">
      <c r="A12" s="16" t="s">
        <v>8</v>
      </c>
      <c r="B12" s="15" t="n">
        <v>54319776.94</v>
      </c>
      <c r="C12" s="13" t="n">
        <f aca="false">ROUND(B12/$B$16*100,2)</f>
        <v>10.05</v>
      </c>
      <c r="E12" s="3"/>
    </row>
    <row r="13" customFormat="false" ht="13.5" hidden="false" customHeight="false" outlineLevel="0" collapsed="false">
      <c r="A13" s="17" t="s">
        <v>9</v>
      </c>
      <c r="B13" s="18" t="n">
        <f aca="false">1484.11+5023.2</f>
        <v>6507.31</v>
      </c>
      <c r="C13" s="19" t="n">
        <f aca="false">B13/$B$16*100</f>
        <v>0.00120338377746265</v>
      </c>
      <c r="E13" s="3"/>
    </row>
    <row r="14" customFormat="false" ht="13.5" hidden="false" customHeight="false" outlineLevel="0" collapsed="false">
      <c r="A14" s="17" t="s">
        <v>10</v>
      </c>
      <c r="B14" s="20" t="n">
        <f aca="false">8278.72+78422.55+11055461.16+400000</f>
        <v>11542162.43</v>
      </c>
      <c r="C14" s="19" t="n">
        <f aca="false">(B14/$B$16)*100</f>
        <v>2.13446893187829</v>
      </c>
      <c r="E14" s="3"/>
    </row>
    <row r="15" customFormat="false" ht="5.25" hidden="false" customHeight="true" outlineLevel="0" collapsed="false">
      <c r="A15" s="21"/>
      <c r="B15" s="22"/>
      <c r="C15" s="23"/>
    </row>
    <row r="16" customFormat="false" ht="13.5" hidden="false" customHeight="false" outlineLevel="0" collapsed="false">
      <c r="A16" s="17" t="s">
        <v>11</v>
      </c>
      <c r="B16" s="24" t="n">
        <f aca="false">B14+B8+B13</f>
        <v>540751015.75</v>
      </c>
      <c r="C16" s="25" t="n">
        <f aca="false">C14+C8+C13</f>
        <v>99.9956723156558</v>
      </c>
    </row>
    <row r="17" customFormat="false" ht="3.75" hidden="false" customHeight="true" outlineLevel="0" collapsed="false"/>
    <row r="18" customFormat="false" ht="12.75" hidden="false" customHeight="false" outlineLevel="0" collapsed="false">
      <c r="A18" s="26" t="s">
        <v>12</v>
      </c>
      <c r="B18" s="27" t="n">
        <v>489842967.94</v>
      </c>
    </row>
    <row r="19" customFormat="false" ht="13.5" hidden="false" customHeight="false" outlineLevel="0" collapsed="false">
      <c r="A19" s="28" t="s">
        <v>13</v>
      </c>
      <c r="B19" s="29" t="n">
        <v>15.8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2-04-04T12:57:23Z</cp:lastPrinted>
  <dcterms:modified xsi:type="dcterms:W3CDTF">2004-01-14T13:23:45Z</dcterms:modified>
  <cp:revision>0</cp:revision>
  <dc:subject/>
  <dc:title/>
</cp:coreProperties>
</file>