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28-06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64244357.01</v>
      </c>
      <c r="C8" s="10" t="n">
        <f aca="false">ROUND(B8/B17*100,2)</f>
        <v>96.95</v>
      </c>
    </row>
    <row r="9" customFormat="false" ht="51" hidden="false" customHeight="true" outlineLevel="0" collapsed="false">
      <c r="A9" s="11" t="s">
        <v>5</v>
      </c>
      <c r="B9" s="12" t="n">
        <f aca="false">229363361.5+11096424+26327.58+492633.42+13002782-4809356.71</f>
        <v>249172171.79</v>
      </c>
      <c r="C9" s="13" t="n">
        <f aca="false">ROUND(B9/$B$17*100,2)</f>
        <v>66.32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96436709.1-545296</f>
        <v>95891413.1</v>
      </c>
      <c r="C10" s="13" t="n">
        <f aca="false">ROUND(B10/$B$17*100,2)</f>
        <v>25.52</v>
      </c>
      <c r="E10" s="3"/>
    </row>
    <row r="11" customFormat="false" ht="12.75" hidden="false" customHeight="false" outlineLevel="0" collapsed="false">
      <c r="A11" s="16" t="s">
        <v>7</v>
      </c>
      <c r="B11" s="15" t="n">
        <v>545296</v>
      </c>
      <c r="C11" s="13" t="n">
        <f aca="false">ROUND(B11/$B$17*100,2)</f>
        <v>0.15</v>
      </c>
      <c r="E11" s="3"/>
    </row>
    <row r="12" customFormat="false" ht="25.5" hidden="false" customHeight="false" outlineLevel="0" collapsed="false">
      <c r="A12" s="16" t="s">
        <v>8</v>
      </c>
      <c r="B12" s="15" t="n">
        <v>13826119.41</v>
      </c>
      <c r="C12" s="13" t="n">
        <f aca="false">ROUND(B12/$B$17*100,2)</f>
        <v>3.68</v>
      </c>
      <c r="E12" s="3"/>
    </row>
    <row r="13" customFormat="false" ht="51.75" hidden="false" customHeight="false" outlineLevel="0" collapsed="false">
      <c r="A13" s="17" t="s">
        <v>9</v>
      </c>
      <c r="B13" s="18" t="n">
        <v>4809356.71</v>
      </c>
      <c r="C13" s="13" t="n">
        <f aca="false">ROUND(B13/$B$17*100,4)</f>
        <v>1.2801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303.85+1286.8+30</f>
        <v>1620.65</v>
      </c>
      <c r="C14" s="21" t="n">
        <f aca="false">B14/$B$17*100</f>
        <v>0.00043136649505368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33682.99+163642.76+10383105.62+875000</f>
        <v>11455431.37</v>
      </c>
      <c r="C15" s="21" t="n">
        <f aca="false">(B15/$B$17)*100</f>
        <v>3.04907862857796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75701409.03</v>
      </c>
      <c r="C17" s="27" t="n">
        <f aca="false">C15+C8+C14</f>
        <v>99.999509995073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74766743.29</v>
      </c>
    </row>
    <row r="20" customFormat="false" ht="13.5" hidden="false" customHeight="false" outlineLevel="0" collapsed="false">
      <c r="A20" s="30" t="s">
        <v>14</v>
      </c>
      <c r="B20" s="31" t="n">
        <v>14.7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4:44Z</dcterms:modified>
  <cp:revision>0</cp:revision>
  <dc:subject/>
  <dc:title/>
</cp:coreProperties>
</file>