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4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633530111.87</v>
      </c>
      <c r="C8" s="10" t="n">
        <f aca="false">ROUND(B8/B17*100,2)</f>
        <v>96.81</v>
      </c>
    </row>
    <row r="9" customFormat="false" ht="51" hidden="false" customHeight="true" outlineLevel="0" collapsed="false">
      <c r="A9" s="11" t="s">
        <v>5</v>
      </c>
      <c r="B9" s="12" t="n">
        <f aca="false">620577595.53-148834150.65+5421145.35</f>
        <v>477164590.23</v>
      </c>
      <c r="C9" s="13" t="n">
        <f aca="false">ROUND(B9/$B$17*100,2)</f>
        <v>72.92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48834150.65-5421145.35</f>
        <v>143413005.3</v>
      </c>
      <c r="C10" s="13" t="n">
        <f aca="false">ROUND(B10/$B$17*100,2)</f>
        <v>21.92</v>
      </c>
      <c r="E10" s="3"/>
    </row>
    <row r="11" customFormat="false" ht="26.25" hidden="false" customHeight="false" outlineLevel="0" collapsed="false">
      <c r="A11" s="16" t="s">
        <v>7</v>
      </c>
      <c r="B11" s="15" t="n">
        <f aca="false">12952516.34</f>
        <v>12952516.34</v>
      </c>
      <c r="C11" s="13" t="n">
        <f aca="false">ROUND(B11/$B$17*100,2)</f>
        <v>1.98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317076.46</v>
      </c>
      <c r="C12" s="19" t="n">
        <f aca="false">B12/$B$17*100</f>
        <v>0.0484535773215062</v>
      </c>
      <c r="E12" s="3"/>
    </row>
    <row r="13" customFormat="false" ht="12.75" hidden="false" customHeight="false" outlineLevel="0" collapsed="false">
      <c r="A13" s="20" t="s">
        <v>9</v>
      </c>
      <c r="B13" s="12" t="n">
        <f aca="false">230.82</f>
        <v>230.82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3335+313510.64</f>
        <v>316845.64</v>
      </c>
      <c r="C14" s="13" t="n">
        <f aca="false">ROUND(B14/$B$17*100,2)</f>
        <v>0.05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49705.28+740746.44+1207084.11+18547536.49</f>
        <v>20545072.32</v>
      </c>
      <c r="C15" s="19" t="n">
        <f aca="false">(B15/$B$17)*100</f>
        <v>3.13956529675226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654392260.65</v>
      </c>
      <c r="C17" s="28" t="n">
        <f aca="false">C15+C8+C12</f>
        <v>99.9980188740738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651734754.37</v>
      </c>
    </row>
    <row r="20" customFormat="false" ht="13.5" hidden="false" customHeight="false" outlineLevel="0" collapsed="false">
      <c r="A20" s="31" t="s">
        <v>14</v>
      </c>
      <c r="B20" s="32" t="n">
        <v>16.0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0:14Z</dcterms:modified>
  <cp:revision>0</cp:revision>
  <dc:subject/>
  <dc:title/>
</cp:coreProperties>
</file>