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: 30-06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264090354.37</v>
      </c>
      <c r="C8" s="11" t="n">
        <f aca="false">ROUND(B8/B19*100,2)</f>
        <v>99</v>
      </c>
    </row>
    <row r="9" customFormat="false" ht="51" hidden="false" customHeight="true" outlineLevel="0" collapsed="false">
      <c r="A9" s="12" t="s">
        <v>5</v>
      </c>
      <c r="B9" s="13" t="n">
        <f aca="false">1408674066.51+26732860.47-243509.01+20801406.05</f>
        <v>1455964824.02</v>
      </c>
      <c r="C9" s="14" t="n">
        <f aca="false">ROUND(B9/$B$19*100,2)-0.01</f>
        <v>63.66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717625159.65</f>
        <v>717625159.65</v>
      </c>
      <c r="C10" s="17" t="n">
        <f aca="false">ROUND(B10/$B$19*100,2)</f>
        <v>31.38</v>
      </c>
      <c r="E10" s="3"/>
    </row>
    <row r="11" customFormat="false" ht="153" hidden="false" customHeight="false" outlineLevel="0" collapsed="false">
      <c r="A11" s="18" t="s">
        <v>7</v>
      </c>
      <c r="B11" s="16" t="n">
        <f aca="false">2313140.7</f>
        <v>2313140.7</v>
      </c>
      <c r="C11" s="17" t="n">
        <f aca="false">ROUND(B11/$B$19*100,2)</f>
        <v>0.1</v>
      </c>
      <c r="E11" s="3"/>
    </row>
    <row r="12" customFormat="false" ht="25.5" hidden="false" customHeight="false" outlineLevel="0" collapsed="false">
      <c r="A12" s="19" t="s">
        <v>8</v>
      </c>
      <c r="B12" s="20" t="n">
        <f aca="false">22195450</f>
        <v>22195450</v>
      </c>
      <c r="C12" s="14" t="n">
        <f aca="false">ROUND(B12/$B$19*100,2)</f>
        <v>0.97</v>
      </c>
      <c r="E12" s="3"/>
    </row>
    <row r="13" customFormat="false" ht="26.25" hidden="false" customHeight="false" outlineLevel="0" collapsed="false">
      <c r="A13" s="12" t="s">
        <v>9</v>
      </c>
      <c r="B13" s="13" t="n">
        <f aca="false">65991780</f>
        <v>65991780</v>
      </c>
      <c r="C13" s="21" t="n">
        <f aca="false">ROUND(B13/$B$19*100,2)</f>
        <v>2.89</v>
      </c>
      <c r="E13" s="3"/>
    </row>
    <row r="14" customFormat="false" ht="13.5" hidden="false" customHeight="false" outlineLevel="0" collapsed="false">
      <c r="A14" s="22" t="s">
        <v>10</v>
      </c>
      <c r="B14" s="23" t="n">
        <f aca="false">SUM(B15:B16)</f>
        <v>16345417.37</v>
      </c>
      <c r="C14" s="24" t="n">
        <f aca="false">B14/$B$19*100</f>
        <v>0.714749544688968</v>
      </c>
      <c r="E14" s="3"/>
    </row>
    <row r="15" customFormat="false" ht="12.75" hidden="false" customHeight="false" outlineLevel="0" collapsed="false">
      <c r="A15" s="25" t="s">
        <v>11</v>
      </c>
      <c r="B15" s="13" t="n">
        <v>356.59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6" t="s">
        <v>12</v>
      </c>
      <c r="B16" s="16" t="n">
        <f aca="false">124238.78+27822+16193000</f>
        <v>16345060.78</v>
      </c>
      <c r="C16" s="14" t="n">
        <f aca="false">ROUND(B16/$B$19*100,2)</f>
        <v>0.71</v>
      </c>
      <c r="E16" s="3"/>
    </row>
    <row r="17" customFormat="false" ht="13.5" hidden="false" customHeight="false" outlineLevel="0" collapsed="false">
      <c r="A17" s="22" t="s">
        <v>13</v>
      </c>
      <c r="B17" s="27" t="n">
        <f aca="false">111104.43+3221703.19+3060608.43+14393.02+29841</f>
        <v>6437650.07</v>
      </c>
      <c r="C17" s="24" t="n">
        <f aca="false">(B17/$B$19)*100</f>
        <v>0.281504433459407</v>
      </c>
      <c r="E17" s="3"/>
    </row>
    <row r="18" customFormat="false" ht="5.25" hidden="false" customHeight="true" outlineLevel="0" collapsed="false">
      <c r="A18" s="28"/>
      <c r="B18" s="29"/>
      <c r="C18" s="30"/>
    </row>
    <row r="19" customFormat="false" ht="13.5" hidden="false" customHeight="false" outlineLevel="0" collapsed="false">
      <c r="A19" s="22" t="s">
        <v>14</v>
      </c>
      <c r="B19" s="31" t="n">
        <f aca="false">B17+B8+B14</f>
        <v>2286873421.81</v>
      </c>
      <c r="C19" s="32" t="n">
        <f aca="false">C17+C8+C14</f>
        <v>99.9962539781484</v>
      </c>
    </row>
    <row r="20" customFormat="false" ht="6.75" hidden="false" customHeight="true" outlineLevel="0" collapsed="false"/>
    <row r="21" customFormat="false" ht="12.75" hidden="false" customHeight="false" outlineLevel="0" collapsed="false">
      <c r="A21" s="33" t="s">
        <v>15</v>
      </c>
      <c r="B21" s="34" t="n">
        <v>2279457925.51</v>
      </c>
    </row>
    <row r="22" customFormat="false" ht="13.5" hidden="false" customHeight="false" outlineLevel="0" collapsed="false">
      <c r="A22" s="35" t="s">
        <v>16</v>
      </c>
      <c r="B22" s="36" t="n">
        <v>23.5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6-07-05T10:03:07Z</dcterms:modified>
  <cp:revision>0</cp:revision>
  <dc:subject/>
  <dc:title/>
</cp:coreProperties>
</file>