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esięczna struktura aktywów Otwartego Funduszu Emerytalnego "Ergo Hestia"</t>
  </si>
  <si>
    <t xml:space="preserve">Wycena na dzień : 31-01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zdematerializowanych zgodnie z przepisami ustawy z dnia 29 lipca 2005 r. o obrocie instrumentami finansowymi akcje spółek niebędacych przedmiotem obrotu na rynku regulowanym, a także notowanych na regulowanym rynku pozagiełdowym lub zdematerializowanych, lecz nienotowanych na rynku regulowanym, prawach poboru, prawach do akcji oraz obligacjach zamiennych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3)</f>
        <v>2093840714.37</v>
      </c>
      <c r="C8" s="11" t="n">
        <f aca="false">ROUND(B8/B19*100,2)</f>
        <v>99.76</v>
      </c>
    </row>
    <row r="9" customFormat="false" ht="51" hidden="false" customHeight="true" outlineLevel="0" collapsed="false">
      <c r="A9" s="12" t="s">
        <v>5</v>
      </c>
      <c r="B9" s="13" t="n">
        <f aca="false">2044771060.12-418878852.7-280971956.86</f>
        <v>1344920250.56</v>
      </c>
      <c r="C9" s="14" t="n">
        <f aca="false">ROUND(B9/$B$19*100,2)</f>
        <v>64.08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418878852.7+280971956.86-573333.5-22334500</f>
        <v>676942976.06</v>
      </c>
      <c r="C10" s="17" t="n">
        <f aca="false">ROUND(B10/$B$19*100,2)</f>
        <v>32.25</v>
      </c>
      <c r="E10" s="3"/>
    </row>
    <row r="11" customFormat="false" ht="165.75" hidden="false" customHeight="false" outlineLevel="0" collapsed="false">
      <c r="A11" s="18" t="s">
        <v>7</v>
      </c>
      <c r="B11" s="16" t="n">
        <v>573333.5</v>
      </c>
      <c r="C11" s="17" t="n">
        <f aca="false">ROUND(B11/$B$19*100,2)</f>
        <v>0.03</v>
      </c>
      <c r="D11" s="19"/>
      <c r="E11" s="19"/>
      <c r="F11" s="19"/>
    </row>
    <row r="12" customFormat="false" ht="25.5" hidden="false" customHeight="false" outlineLevel="0" collapsed="false">
      <c r="A12" s="20" t="s">
        <v>8</v>
      </c>
      <c r="B12" s="21" t="n">
        <v>22334500</v>
      </c>
      <c r="C12" s="14" t="n">
        <f aca="false">ROUND(B12/$B$19*100,2)</f>
        <v>1.06</v>
      </c>
      <c r="E12" s="3"/>
    </row>
    <row r="13" customFormat="false" ht="26.25" hidden="false" customHeight="false" outlineLevel="0" collapsed="false">
      <c r="A13" s="12" t="s">
        <v>9</v>
      </c>
      <c r="B13" s="13" t="n">
        <f aca="false">49069654.25</f>
        <v>49069654.25</v>
      </c>
      <c r="C13" s="22" t="n">
        <f aca="false">ROUND(B13/$B$19*100,2)</f>
        <v>2.34</v>
      </c>
      <c r="D13" s="23"/>
      <c r="E13" s="3"/>
    </row>
    <row r="14" customFormat="false" ht="13.5" hidden="false" customHeight="false" outlineLevel="0" collapsed="false">
      <c r="A14" s="24" t="s">
        <v>10</v>
      </c>
      <c r="B14" s="25" t="n">
        <f aca="false">SUM(B15:B16)</f>
        <v>414731.77</v>
      </c>
      <c r="C14" s="26" t="n">
        <f aca="false">B14/$B$19*100</f>
        <v>0.0197605923822234</v>
      </c>
      <c r="E14" s="3"/>
    </row>
    <row r="15" customFormat="false" ht="12.75" hidden="false" customHeight="false" outlineLevel="0" collapsed="false">
      <c r="A15" s="27" t="s">
        <v>11</v>
      </c>
      <c r="B15" s="13" t="n">
        <f aca="false">7832.21</f>
        <v>7832.21</v>
      </c>
      <c r="C15" s="14" t="n">
        <f aca="false">ROUND(B15/$B$19*100,2)</f>
        <v>0</v>
      </c>
      <c r="E15" s="3"/>
    </row>
    <row r="16" customFormat="false" ht="13.5" hidden="false" customHeight="false" outlineLevel="0" collapsed="false">
      <c r="A16" s="28" t="s">
        <v>12</v>
      </c>
      <c r="B16" s="16" t="n">
        <f aca="false">597.56+26302+380000</f>
        <v>406899.56</v>
      </c>
      <c r="C16" s="14" t="n">
        <f aca="false">ROUND(B16/$B$19*100,2)</f>
        <v>0.02</v>
      </c>
      <c r="E16" s="3"/>
    </row>
    <row r="17" customFormat="false" ht="13.5" hidden="false" customHeight="false" outlineLevel="0" collapsed="false">
      <c r="A17" s="24" t="s">
        <v>13</v>
      </c>
      <c r="B17" s="29" t="n">
        <f aca="false">106760.65+4419864</f>
        <v>4526624.65</v>
      </c>
      <c r="C17" s="26" t="n">
        <f aca="false">(B17/$B$19)*100</f>
        <v>0.21567864110332</v>
      </c>
      <c r="E17" s="3"/>
    </row>
    <row r="18" customFormat="false" ht="5.25" hidden="false" customHeight="true" outlineLevel="0" collapsed="false">
      <c r="A18" s="30"/>
      <c r="B18" s="31"/>
      <c r="C18" s="32"/>
    </row>
    <row r="19" customFormat="false" ht="13.5" hidden="false" customHeight="false" outlineLevel="0" collapsed="false">
      <c r="A19" s="24" t="s">
        <v>14</v>
      </c>
      <c r="B19" s="33" t="n">
        <f aca="false">B17+B8+B14</f>
        <v>2098782070.79</v>
      </c>
      <c r="C19" s="34" t="n">
        <f aca="false">C17+C8+C14</f>
        <v>99.9954392334856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5" t="s">
        <v>15</v>
      </c>
      <c r="B21" s="36" t="n">
        <v>2090685243.19</v>
      </c>
    </row>
    <row r="22" customFormat="false" ht="13.5" hidden="false" customHeight="false" outlineLevel="0" collapsed="false">
      <c r="A22" s="37" t="s">
        <v>16</v>
      </c>
      <c r="B22" s="38" t="n">
        <v>23.1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6-13T06:34:23Z</cp:lastPrinted>
  <dcterms:modified xsi:type="dcterms:W3CDTF">2006-02-03T09:22:06Z</dcterms:modified>
  <cp:revision>0</cp:revision>
  <dc:subject/>
  <dc:title/>
</cp:coreProperties>
</file>