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8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BS240107</t>
  </si>
  <si>
    <t xml:space="preserve">BS250707</t>
  </si>
  <si>
    <t xml:space="preserve">DK0809</t>
  </si>
  <si>
    <t xml:space="preserve">DS0509</t>
  </si>
  <si>
    <t xml:space="preserve">DS1013</t>
  </si>
  <si>
    <t xml:space="preserve">DS1015</t>
  </si>
  <si>
    <t xml:space="preserve">DS1017</t>
  </si>
  <si>
    <t xml:space="preserve">DS1109</t>
  </si>
  <si>
    <t xml:space="preserve">DS1110</t>
  </si>
  <si>
    <t xml:space="preserve">DZ0109</t>
  </si>
  <si>
    <t xml:space="preserve">DZ0110</t>
  </si>
  <si>
    <t xml:space="preserve">DZ0709</t>
  </si>
  <si>
    <t xml:space="preserve">DZ1111</t>
  </si>
  <si>
    <t xml:space="preserve">OK0407</t>
  </si>
  <si>
    <t xml:space="preserve">OK0408</t>
  </si>
  <si>
    <t xml:space="preserve">OK0807</t>
  </si>
  <si>
    <t xml:space="preserve">OK0808</t>
  </si>
  <si>
    <t xml:space="preserve">OK1207</t>
  </si>
  <si>
    <t xml:space="preserve">OK1208</t>
  </si>
  <si>
    <t xml:space="preserve">PS0310</t>
  </si>
  <si>
    <t xml:space="preserve">PS0507</t>
  </si>
  <si>
    <t xml:space="preserve">PS0511</t>
  </si>
  <si>
    <t xml:space="preserve">PS0608</t>
  </si>
  <si>
    <t xml:space="preserve">SP0308</t>
  </si>
  <si>
    <t xml:space="preserve">SP0907</t>
  </si>
  <si>
    <t xml:space="preserve">SP1207</t>
  </si>
  <si>
    <t xml:space="preserve">WS0922</t>
  </si>
  <si>
    <t xml:space="preserve">OK1206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BG Ster-Projekt S.A.</t>
  </si>
  <si>
    <t xml:space="preserve">ABG</t>
  </si>
  <si>
    <t xml:space="preserve">AGORA S.A.</t>
  </si>
  <si>
    <t xml:space="preserve">AGORA</t>
  </si>
  <si>
    <t xml:space="preserve">ALMA MARKET S.A.</t>
  </si>
  <si>
    <t xml:space="preserve">ALMA</t>
  </si>
  <si>
    <t xml:space="preserve">Ambra S.A.</t>
  </si>
  <si>
    <t xml:space="preserve">AMBRA</t>
  </si>
  <si>
    <t xml:space="preserve">Amica Wronki S.A. </t>
  </si>
  <si>
    <t xml:space="preserve">AMICA</t>
  </si>
  <si>
    <t xml:space="preserve">AmRest Holdings N.V.</t>
  </si>
  <si>
    <t xml:space="preserve">AMREST</t>
  </si>
  <si>
    <t xml:space="preserve">Bank BPH S.A.</t>
  </si>
  <si>
    <t xml:space="preserve">BANKBPH</t>
  </si>
  <si>
    <t xml:space="preserve">Barlinek S.A. </t>
  </si>
  <si>
    <t xml:space="preserve">BARLINEK</t>
  </si>
  <si>
    <t xml:space="preserve">BIOTON S.A.</t>
  </si>
  <si>
    <t xml:space="preserve">BIOTON</t>
  </si>
  <si>
    <t xml:space="preserve">Budimex S.A.</t>
  </si>
  <si>
    <t xml:space="preserve">BUDIMEX</t>
  </si>
  <si>
    <t xml:space="preserve">Bank Zachodni WBK S.A.</t>
  </si>
  <si>
    <t xml:space="preserve">BZWBK</t>
  </si>
  <si>
    <t xml:space="preserve">Cinema City S.A.</t>
  </si>
  <si>
    <t xml:space="preserve">CCINT</t>
  </si>
  <si>
    <t xml:space="preserve">Cersanit S.A.</t>
  </si>
  <si>
    <t xml:space="preserve">CERSANIT</t>
  </si>
  <si>
    <t xml:space="preserve">Ciech S.A.</t>
  </si>
  <si>
    <t xml:space="preserve">CIECH</t>
  </si>
  <si>
    <t xml:space="preserve">Comarch S.A.</t>
  </si>
  <si>
    <t xml:space="preserve">COMARCH</t>
  </si>
  <si>
    <t xml:space="preserve">ComputerLand S.A.</t>
  </si>
  <si>
    <t xml:space="preserve">COMPLAND</t>
  </si>
  <si>
    <t xml:space="preserve">Firma Oponiarska Dębica S.A.</t>
  </si>
  <si>
    <t xml:space="preserve">DEBICA</t>
  </si>
  <si>
    <t xml:space="preserve">Decora S.A. </t>
  </si>
  <si>
    <t xml:space="preserve">DECORA</t>
  </si>
  <si>
    <t xml:space="preserve">Dom Development S.A.</t>
  </si>
  <si>
    <t xml:space="preserve">DOMDEV</t>
  </si>
  <si>
    <t xml:space="preserve">Polski Koncern Mięsny DUDA S.A.</t>
  </si>
  <si>
    <t xml:space="preserve">DUDA</t>
  </si>
  <si>
    <t xml:space="preserve">DWORY S.A.</t>
  </si>
  <si>
    <t xml:space="preserve">DWORY</t>
  </si>
  <si>
    <t xml:space="preserve">Echo Investment S.A.</t>
  </si>
  <si>
    <t xml:space="preserve">ECHO</t>
  </si>
  <si>
    <t xml:space="preserve">ELEKTROBUDOWA S.A. </t>
  </si>
  <si>
    <t xml:space="preserve">ELBUDOWA</t>
  </si>
  <si>
    <t xml:space="preserve">FARMACOL S.A.</t>
  </si>
  <si>
    <t xml:space="preserve">FARMACOL</t>
  </si>
  <si>
    <t xml:space="preserve">FORTE S.A.</t>
  </si>
  <si>
    <t xml:space="preserve">FORTE</t>
  </si>
  <si>
    <t xml:space="preserve">Getin Holding S.A.</t>
  </si>
  <si>
    <t xml:space="preserve">GETIN</t>
  </si>
  <si>
    <t xml:space="preserve">Pfleiderer Grajewo S.A.</t>
  </si>
  <si>
    <t xml:space="preserve">GRAJEWO</t>
  </si>
  <si>
    <t xml:space="preserve">Inter Groclin Auto S.A.</t>
  </si>
  <si>
    <t xml:space="preserve">GROCLIN</t>
  </si>
  <si>
    <t xml:space="preserve">Globe Trade Centre S.A.</t>
  </si>
  <si>
    <t xml:space="preserve">GTC</t>
  </si>
  <si>
    <t xml:space="preserve">Bank Handlowy w Warszawie S.A.</t>
  </si>
  <si>
    <t xml:space="preserve">HANLOWY</t>
  </si>
  <si>
    <t xml:space="preserve">Indykpol S.A.</t>
  </si>
  <si>
    <t xml:space="preserve">INDYKPOL</t>
  </si>
  <si>
    <t xml:space="preserve">ING Bank Śląski S.A.</t>
  </si>
  <si>
    <t xml:space="preserve">INGBSK</t>
  </si>
  <si>
    <t xml:space="preserve">JC Auto S.A.</t>
  </si>
  <si>
    <t xml:space="preserve">JCAUTO</t>
  </si>
  <si>
    <t xml:space="preserve">Grupa Kęty S.A.</t>
  </si>
  <si>
    <t xml:space="preserve">KETY</t>
  </si>
  <si>
    <t xml:space="preserve">KGHM Polska Miedź S.A.</t>
  </si>
  <si>
    <t xml:space="preserve">KGHM</t>
  </si>
  <si>
    <t xml:space="preserve">Kogeneracja S.A.</t>
  </si>
  <si>
    <t xml:space="preserve">KOGENERA</t>
  </si>
  <si>
    <t xml:space="preserve">Lena Lighting S.A.</t>
  </si>
  <si>
    <t xml:space="preserve">LENA</t>
  </si>
  <si>
    <t xml:space="preserve">Grupa LOTOS S.A.</t>
  </si>
  <si>
    <t xml:space="preserve">LOTOS</t>
  </si>
  <si>
    <t xml:space="preserve">LPP S.A.</t>
  </si>
  <si>
    <t xml:space="preserve">LPP</t>
  </si>
  <si>
    <t xml:space="preserve">Bank Millennium S.A.</t>
  </si>
  <si>
    <t xml:space="preserve">MILLENNIUM</t>
  </si>
  <si>
    <t xml:space="preserve">North Coast S.A.</t>
  </si>
  <si>
    <t xml:space="preserve">NORTH COAST</t>
  </si>
  <si>
    <t xml:space="preserve">CERAMIKA NOWA GALA S.A.</t>
  </si>
  <si>
    <t xml:space="preserve">NOWAGALA</t>
  </si>
  <si>
    <t xml:space="preserve">Opoczno S.A.</t>
  </si>
  <si>
    <t xml:space="preserve">OPOCZNO</t>
  </si>
  <si>
    <t xml:space="preserve">ORBIS S.A.</t>
  </si>
  <si>
    <t xml:space="preserve">ORBIS</t>
  </si>
  <si>
    <t xml:space="preserve">PBG S.A.</t>
  </si>
  <si>
    <t xml:space="preserve">PBG</t>
  </si>
  <si>
    <t xml:space="preserve">Bank Pekao S.A.</t>
  </si>
  <si>
    <t xml:space="preserve">PEKAO</t>
  </si>
  <si>
    <t xml:space="preserve">Polish Energy Partners S.A. </t>
  </si>
  <si>
    <t xml:space="preserve">PEP</t>
  </si>
  <si>
    <t xml:space="preserve">Polska Grupa Farmaceutyczna S.A.</t>
  </si>
  <si>
    <t xml:space="preserve">PGF</t>
  </si>
  <si>
    <t xml:space="preserve">Polskie Górnictwo Naftowe i Gazownictwo S.A.</t>
  </si>
  <si>
    <t xml:space="preserve">PGNIG</t>
  </si>
  <si>
    <t xml:space="preserve">Polski Koncern Naftowy ORLEN S.A.</t>
  </si>
  <si>
    <t xml:space="preserve">PKNORLEN</t>
  </si>
  <si>
    <t xml:space="preserve">PKO Bank Polski S.A.</t>
  </si>
  <si>
    <t xml:space="preserve">PKOBP</t>
  </si>
  <si>
    <t xml:space="preserve">Zakłady Chemiczne POLICE S.A.</t>
  </si>
  <si>
    <t xml:space="preserve">POLICE</t>
  </si>
  <si>
    <t xml:space="preserve">POLIMEX-MOSTOSTAL S.A.</t>
  </si>
  <si>
    <t xml:space="preserve">POLIMEXMS</t>
  </si>
  <si>
    <t xml:space="preserve">PRATERM S.A. Polska Grupa Ciepłownicza</t>
  </si>
  <si>
    <t xml:space="preserve">PRATERM</t>
  </si>
  <si>
    <t xml:space="preserve">Prokom Software S.A.</t>
  </si>
  <si>
    <t xml:space="preserve">PROKOM</t>
  </si>
  <si>
    <t xml:space="preserve">Broker FM S.A.</t>
  </si>
  <si>
    <t xml:space="preserve">RMFFM</t>
  </si>
  <si>
    <t xml:space="preserve">Ruch S.A.</t>
  </si>
  <si>
    <t xml:space="preserve">RUCH-PDA</t>
  </si>
  <si>
    <t xml:space="preserve">Stomil Sanok S.A.</t>
  </si>
  <si>
    <t xml:space="preserve">SANOK</t>
  </si>
  <si>
    <t xml:space="preserve">Softbank S.A.</t>
  </si>
  <si>
    <t xml:space="preserve">SOFTBANK</t>
  </si>
  <si>
    <t xml:space="preserve">STALPROFIL S.A.</t>
  </si>
  <si>
    <t xml:space="preserve">STALPROFI</t>
  </si>
  <si>
    <t xml:space="preserve">Mondi Packaging Paper Świecie S.A.</t>
  </si>
  <si>
    <t xml:space="preserve">SWIECIE</t>
  </si>
  <si>
    <t xml:space="preserve">Telekomunikacja Polska S.A.</t>
  </si>
  <si>
    <t xml:space="preserve">TPSA</t>
  </si>
  <si>
    <t xml:space="preserve">VISTULA S.A.</t>
  </si>
  <si>
    <t xml:space="preserve">VISTULA</t>
  </si>
  <si>
    <t xml:space="preserve">ZETKAMA S.A.</t>
  </si>
  <si>
    <t xml:space="preserve">ZETKAMA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DUDA-JPP</t>
  </si>
  <si>
    <t xml:space="preserve">Certyfikaty inwestycyjne emitowane przez fundusze inwestycyjne zamknięte, specjalistyczne fundusze inwestycyjne zamknięte lub fundusze inwestycyjne mieszane</t>
  </si>
  <si>
    <t xml:space="preserve">BPH Fundusz Inwestycyjny Zamknięty Sektora Nieruchomości</t>
  </si>
  <si>
    <t xml:space="preserve">BPH-FIZSN</t>
  </si>
  <si>
    <t xml:space="preserve">SKARBIEC-Rynku Nieruchomości Fundusz Inwestycyjny Zamknięty</t>
  </si>
  <si>
    <t xml:space="preserve">SKARBIEC-RN</t>
  </si>
  <si>
    <t xml:space="preserve">Depozyty bankowe i bankowe papiery wartościowe, w walucie polskiej</t>
  </si>
  <si>
    <t xml:space="preserve">Bank BPH S.A. - 200B13013060195</t>
  </si>
  <si>
    <t xml:space="preserve">Bank Millennium S.A. - 200B08015060193</t>
  </si>
  <si>
    <t xml:space="preserve">Bank Millennium S.A. - 200B08007060198</t>
  </si>
  <si>
    <t xml:space="preserve"> 2. Środki pieniężne </t>
  </si>
  <si>
    <t xml:space="preserve">   - na rachunku podstawowym</t>
  </si>
  <si>
    <t xml:space="preserve">   - na rachunkach przeliczeniowych</t>
  </si>
  <si>
    <t xml:space="preserve"> 3. Należnośc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[$-409]m/d/yyyy"/>
    <numFmt numFmtId="171" formatCode="#,##0.00"/>
    <numFmt numFmtId="172" formatCode="0.00"/>
    <numFmt numFmtId="173" formatCode="_-* #,##0.00\ _z_ł_-;\-* #,##0.00\ _z_ł_-;_-* \-??\ _z_ł_-;_-@_-"/>
    <numFmt numFmtId="174" formatCode="0%"/>
    <numFmt numFmtId="175" formatCode="0000"/>
    <numFmt numFmtId="176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/>
      <bottom style="medium"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4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7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5" fontId="10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3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3" fontId="6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2" fontId="9" fillId="0" borderId="24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2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3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_Arkusz1" xfId="21"/>
    <cellStyle name="Normalny_Arkusz1" xfId="22"/>
    <cellStyle name="Normalny_Arkusz1_1" xfId="23"/>
    <cellStyle name="Walutowy [0]_Arkusz1" xfId="24"/>
    <cellStyle name="Walutowy_Arkusz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23.56"/>
    <col collapsed="false" customWidth="true" hidden="false" outlineLevel="0" max="3" min="3" style="3" width="21.28"/>
    <col collapsed="false" customWidth="true" hidden="false" outlineLevel="0" max="4" min="4" style="4" width="15.7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17.7"/>
    <col collapsed="false" customWidth="true" hidden="false" outlineLevel="0" max="9" min="9" style="0" width="15.41"/>
    <col collapsed="false" customWidth="true" hidden="false" outlineLevel="0" max="10" min="10" style="0" width="14.7"/>
    <col collapsed="false" customWidth="true" hidden="false" outlineLevel="0" max="11" min="11" style="0" width="22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</row>
    <row r="3" customFormat="false" ht="17.25" hidden="false" customHeight="true" outlineLevel="0" collapsed="false">
      <c r="A3" s="8" t="s">
        <v>2</v>
      </c>
      <c r="B3" s="8"/>
      <c r="C3" s="9" t="n">
        <f aca="false">C5+C120+C124</f>
        <v>2685087211.68</v>
      </c>
      <c r="D3" s="10" t="n">
        <f aca="false">D5+D120+D124</f>
        <v>100</v>
      </c>
      <c r="F3" s="11"/>
    </row>
    <row r="4" customFormat="false" ht="7.5" hidden="false" customHeight="true" outlineLevel="0" collapsed="false">
      <c r="A4" s="12"/>
      <c r="B4" s="13"/>
      <c r="C4" s="14"/>
      <c r="D4" s="15"/>
    </row>
    <row r="5" customFormat="false" ht="17.25" hidden="false" customHeight="true" outlineLevel="0" collapsed="false">
      <c r="A5" s="16" t="s">
        <v>3</v>
      </c>
      <c r="B5" s="16"/>
      <c r="C5" s="9" t="n">
        <f aca="false">C7+C38+C114+C110+C106</f>
        <v>2666039419.85</v>
      </c>
      <c r="D5" s="17" t="n">
        <f aca="false">C5/$C$3*100</f>
        <v>99.290608076075</v>
      </c>
    </row>
    <row r="6" customFormat="false" ht="7.5" hidden="false" customHeight="true" outlineLevel="0" collapsed="false">
      <c r="A6" s="18"/>
      <c r="B6" s="19"/>
      <c r="C6" s="20"/>
      <c r="D6" s="21"/>
    </row>
    <row r="7" customFormat="false" ht="51" hidden="false" customHeight="true" outlineLevel="0" collapsed="false">
      <c r="A7" s="22" t="s">
        <v>4</v>
      </c>
      <c r="B7" s="23" t="s">
        <v>5</v>
      </c>
      <c r="C7" s="9" t="n">
        <v>1696660488.53</v>
      </c>
      <c r="D7" s="24" t="n">
        <f aca="false">ROUND(C7/$C$3*100,4)</f>
        <v>63.1883</v>
      </c>
      <c r="E7" s="25"/>
    </row>
    <row r="8" customFormat="false" ht="7.5" hidden="false" customHeight="true" outlineLevel="0" collapsed="false">
      <c r="A8" s="26"/>
      <c r="B8" s="27"/>
      <c r="C8" s="28"/>
      <c r="D8" s="29"/>
      <c r="E8" s="25"/>
    </row>
    <row r="9" customFormat="false" ht="12.75" hidden="false" customHeight="true" outlineLevel="0" collapsed="false">
      <c r="A9" s="30" t="s">
        <v>6</v>
      </c>
      <c r="B9" s="31" t="n">
        <v>39106</v>
      </c>
      <c r="C9" s="32" t="n">
        <v>14171962.45</v>
      </c>
      <c r="D9" s="33" t="n">
        <f aca="false">C9/$C$3*100</f>
        <v>0.527802686942631</v>
      </c>
      <c r="E9" s="34"/>
      <c r="F9" s="35"/>
      <c r="G9" s="36"/>
      <c r="H9" s="36"/>
      <c r="I9" s="37"/>
      <c r="J9" s="37"/>
      <c r="K9" s="37"/>
      <c r="L9" s="38"/>
    </row>
    <row r="10" customFormat="false" ht="12.75" hidden="false" customHeight="true" outlineLevel="0" collapsed="false">
      <c r="A10" s="39" t="s">
        <v>7</v>
      </c>
      <c r="B10" s="40" t="n">
        <v>39288</v>
      </c>
      <c r="C10" s="41" t="n">
        <v>7809878.55</v>
      </c>
      <c r="D10" s="42" t="n">
        <f aca="false">C10/$C$3*100</f>
        <v>0.290861262011431</v>
      </c>
      <c r="E10" s="34"/>
      <c r="F10" s="35"/>
      <c r="G10" s="36"/>
      <c r="H10" s="36"/>
      <c r="I10" s="37"/>
      <c r="J10" s="37"/>
      <c r="K10" s="37"/>
      <c r="L10" s="38"/>
    </row>
    <row r="11" customFormat="false" ht="12.75" hidden="false" customHeight="true" outlineLevel="0" collapsed="false">
      <c r="A11" s="39" t="s">
        <v>8</v>
      </c>
      <c r="B11" s="40" t="n">
        <v>40047</v>
      </c>
      <c r="C11" s="41" t="n">
        <v>58009050</v>
      </c>
      <c r="D11" s="42" t="n">
        <f aca="false">C11/$C$3*100</f>
        <v>2.16041586089507</v>
      </c>
      <c r="E11" s="34"/>
      <c r="F11" s="35"/>
      <c r="G11" s="36"/>
      <c r="H11" s="36"/>
      <c r="I11" s="37"/>
      <c r="J11" s="37"/>
      <c r="K11" s="37"/>
      <c r="L11" s="38"/>
    </row>
    <row r="12" customFormat="false" ht="12.75" hidden="false" customHeight="true" outlineLevel="0" collapsed="false">
      <c r="A12" s="39" t="s">
        <v>9</v>
      </c>
      <c r="B12" s="40" t="n">
        <v>39957</v>
      </c>
      <c r="C12" s="41" t="n">
        <v>168521955</v>
      </c>
      <c r="D12" s="42" t="n">
        <f aca="false">C12/$C$3*100</f>
        <v>6.27621904670126</v>
      </c>
      <c r="E12" s="34"/>
      <c r="F12" s="35"/>
      <c r="G12" s="36"/>
      <c r="H12" s="36"/>
      <c r="I12" s="37"/>
      <c r="J12" s="37"/>
      <c r="K12" s="37"/>
      <c r="L12" s="38"/>
    </row>
    <row r="13" customFormat="false" ht="12.75" hidden="false" customHeight="true" outlineLevel="0" collapsed="false">
      <c r="A13" s="39" t="s">
        <v>10</v>
      </c>
      <c r="B13" s="40" t="n">
        <v>41571</v>
      </c>
      <c r="C13" s="41" t="n">
        <v>125405322</v>
      </c>
      <c r="D13" s="42" t="n">
        <f aca="false">C13/$C$3*100</f>
        <v>4.67043757292102</v>
      </c>
      <c r="E13" s="34"/>
      <c r="F13" s="35"/>
      <c r="G13" s="36"/>
      <c r="H13" s="36"/>
      <c r="I13" s="37"/>
      <c r="J13" s="37"/>
      <c r="K13" s="37"/>
      <c r="L13" s="38"/>
    </row>
    <row r="14" customFormat="false" ht="12.75" hidden="false" customHeight="true" outlineLevel="0" collapsed="false">
      <c r="A14" s="39" t="s">
        <v>11</v>
      </c>
      <c r="B14" s="40" t="n">
        <v>42301</v>
      </c>
      <c r="C14" s="41" t="n">
        <v>45034598.1</v>
      </c>
      <c r="D14" s="42" t="n">
        <f aca="false">C14/$C$3*100</f>
        <v>1.67721174582716</v>
      </c>
      <c r="E14" s="34"/>
      <c r="F14" s="35"/>
      <c r="G14" s="36"/>
      <c r="H14" s="36"/>
      <c r="I14" s="37"/>
      <c r="J14" s="37"/>
      <c r="K14" s="37"/>
      <c r="L14" s="38"/>
    </row>
    <row r="15" customFormat="false" ht="12.75" hidden="false" customHeight="true" outlineLevel="0" collapsed="false">
      <c r="A15" s="39" t="s">
        <v>12</v>
      </c>
      <c r="B15" s="40" t="n">
        <v>43033</v>
      </c>
      <c r="C15" s="41" t="n">
        <v>1011850</v>
      </c>
      <c r="D15" s="42" t="n">
        <f aca="false">C15/$C$3*100</f>
        <v>0.0376840646217561</v>
      </c>
      <c r="E15" s="34"/>
      <c r="F15" s="35"/>
      <c r="G15" s="36"/>
      <c r="H15" s="36"/>
      <c r="I15" s="37"/>
      <c r="J15" s="37"/>
      <c r="K15" s="37"/>
      <c r="L15" s="38"/>
    </row>
    <row r="16" customFormat="false" ht="12.75" hidden="false" customHeight="true" outlineLevel="0" collapsed="false">
      <c r="A16" s="39" t="s">
        <v>13</v>
      </c>
      <c r="B16" s="40" t="n">
        <v>40141</v>
      </c>
      <c r="C16" s="41" t="n">
        <v>35306437.65</v>
      </c>
      <c r="D16" s="42" t="n">
        <f aca="false">C16/$C$3*100</f>
        <v>1.31490841326936</v>
      </c>
      <c r="E16" s="34"/>
      <c r="F16" s="35"/>
      <c r="G16" s="36"/>
      <c r="H16" s="36"/>
      <c r="I16" s="37"/>
      <c r="J16" s="37"/>
      <c r="K16" s="37"/>
      <c r="L16" s="38"/>
    </row>
    <row r="17" customFormat="false" ht="12.75" hidden="false" customHeight="true" outlineLevel="0" collapsed="false">
      <c r="A17" s="39" t="s">
        <v>14</v>
      </c>
      <c r="B17" s="40" t="n">
        <v>40506</v>
      </c>
      <c r="C17" s="41" t="n">
        <v>173355617.25</v>
      </c>
      <c r="D17" s="42" t="n">
        <f aca="false">C17/$C$3*100</f>
        <v>6.45623786430144</v>
      </c>
      <c r="E17" s="34"/>
      <c r="F17" s="35"/>
      <c r="G17" s="36"/>
      <c r="H17" s="36"/>
      <c r="I17" s="37"/>
      <c r="J17" s="37"/>
      <c r="K17" s="37"/>
      <c r="L17" s="38"/>
    </row>
    <row r="18" customFormat="false" ht="12.75" hidden="false" customHeight="true" outlineLevel="0" collapsed="false">
      <c r="A18" s="39" t="s">
        <v>15</v>
      </c>
      <c r="B18" s="40" t="n">
        <v>39831</v>
      </c>
      <c r="C18" s="41" t="n">
        <v>13367547.4</v>
      </c>
      <c r="D18" s="42" t="n">
        <f aca="false">C18/$C$3*100</f>
        <v>0.497844067851942</v>
      </c>
      <c r="E18" s="34"/>
      <c r="F18" s="35"/>
      <c r="G18" s="36"/>
      <c r="H18" s="36"/>
      <c r="I18" s="37"/>
      <c r="J18" s="37"/>
      <c r="K18" s="37"/>
      <c r="L18" s="38"/>
    </row>
    <row r="19" customFormat="false" ht="12.75" hidden="false" customHeight="true" outlineLevel="0" collapsed="false">
      <c r="A19" s="39" t="s">
        <v>16</v>
      </c>
      <c r="B19" s="40" t="n">
        <v>40196</v>
      </c>
      <c r="C19" s="41" t="n">
        <v>11208511.02</v>
      </c>
      <c r="D19" s="42" t="n">
        <f aca="false">C19/$C$3*100</f>
        <v>0.41743564124262</v>
      </c>
      <c r="E19" s="34"/>
      <c r="F19" s="35"/>
      <c r="G19" s="36"/>
      <c r="H19" s="36"/>
      <c r="I19" s="37"/>
      <c r="J19" s="37"/>
      <c r="K19" s="37"/>
      <c r="L19" s="38"/>
    </row>
    <row r="20" customFormat="false" ht="12.75" hidden="false" customHeight="true" outlineLevel="0" collapsed="false">
      <c r="A20" s="39" t="s">
        <v>17</v>
      </c>
      <c r="B20" s="40" t="n">
        <v>40012</v>
      </c>
      <c r="C20" s="41" t="n">
        <v>3915525</v>
      </c>
      <c r="D20" s="42" t="n">
        <f aca="false">C20/$C$3*100</f>
        <v>0.145824872390277</v>
      </c>
      <c r="E20" s="34"/>
      <c r="F20" s="35"/>
      <c r="G20" s="36"/>
      <c r="H20" s="36"/>
      <c r="I20" s="37"/>
      <c r="J20" s="37"/>
      <c r="K20" s="37"/>
      <c r="L20" s="38"/>
    </row>
    <row r="21" customFormat="false" ht="12.75" hidden="false" customHeight="true" outlineLevel="0" collapsed="false">
      <c r="A21" s="39" t="s">
        <v>18</v>
      </c>
      <c r="B21" s="40" t="n">
        <v>40871</v>
      </c>
      <c r="C21" s="41" t="n">
        <v>92486082.92</v>
      </c>
      <c r="D21" s="42" t="n">
        <f aca="false">C21/$C$3*100</f>
        <v>3.44443497096444</v>
      </c>
      <c r="E21" s="34"/>
      <c r="F21" s="35"/>
      <c r="G21" s="36"/>
      <c r="H21" s="36"/>
      <c r="I21" s="37"/>
      <c r="J21" s="37"/>
      <c r="K21" s="37"/>
      <c r="L21" s="38"/>
    </row>
    <row r="22" customFormat="false" ht="12.75" hidden="false" customHeight="true" outlineLevel="0" collapsed="false">
      <c r="A22" s="39" t="s">
        <v>19</v>
      </c>
      <c r="B22" s="40" t="n">
        <v>39184</v>
      </c>
      <c r="C22" s="41" t="n">
        <v>53335800</v>
      </c>
      <c r="D22" s="42" t="n">
        <f aca="false">C22/$C$3*100</f>
        <v>1.98637123472161</v>
      </c>
      <c r="E22" s="34"/>
      <c r="F22" s="35"/>
      <c r="G22" s="36"/>
      <c r="H22" s="36"/>
      <c r="I22" s="37"/>
      <c r="J22" s="37"/>
      <c r="K22" s="37"/>
      <c r="L22" s="38"/>
    </row>
    <row r="23" customFormat="false" ht="12.75" hidden="false" customHeight="true" outlineLevel="0" collapsed="false">
      <c r="A23" s="39" t="s">
        <v>20</v>
      </c>
      <c r="B23" s="40" t="n">
        <v>39550</v>
      </c>
      <c r="C23" s="41" t="n">
        <v>28407000</v>
      </c>
      <c r="D23" s="42" t="n">
        <f aca="false">C23/$C$3*100</f>
        <v>1.05795446331988</v>
      </c>
      <c r="E23" s="34"/>
      <c r="F23" s="35"/>
      <c r="G23" s="36"/>
      <c r="H23" s="36"/>
      <c r="I23" s="37"/>
      <c r="J23" s="37"/>
      <c r="K23" s="37"/>
      <c r="L23" s="38"/>
    </row>
    <row r="24" customFormat="false" ht="12.75" hidden="false" customHeight="true" outlineLevel="0" collapsed="false">
      <c r="A24" s="39" t="s">
        <v>21</v>
      </c>
      <c r="B24" s="40" t="n">
        <v>39306</v>
      </c>
      <c r="C24" s="41" t="n">
        <v>56963243.8</v>
      </c>
      <c r="D24" s="42" t="n">
        <f aca="false">C24/$C$3*100</f>
        <v>2.12146717440732</v>
      </c>
      <c r="E24" s="34"/>
      <c r="F24" s="35"/>
      <c r="G24" s="36"/>
      <c r="H24" s="36"/>
      <c r="I24" s="37"/>
      <c r="J24" s="37"/>
      <c r="K24" s="37"/>
      <c r="L24" s="38"/>
    </row>
    <row r="25" customFormat="false" ht="12.75" hidden="false" customHeight="true" outlineLevel="0" collapsed="false">
      <c r="A25" s="39" t="s">
        <v>22</v>
      </c>
      <c r="B25" s="40" t="n">
        <v>39672</v>
      </c>
      <c r="C25" s="41" t="n">
        <v>68079144</v>
      </c>
      <c r="D25" s="42" t="n">
        <f aca="false">C25/$C$3*100</f>
        <v>2.53545373512856</v>
      </c>
      <c r="E25" s="34"/>
      <c r="F25" s="35"/>
      <c r="G25" s="36"/>
      <c r="H25" s="36"/>
      <c r="I25" s="37"/>
      <c r="J25" s="37"/>
      <c r="K25" s="37"/>
      <c r="L25" s="38"/>
    </row>
    <row r="26" customFormat="false" ht="12.75" hidden="false" customHeight="true" outlineLevel="0" collapsed="false">
      <c r="A26" s="39" t="s">
        <v>23</v>
      </c>
      <c r="B26" s="40" t="n">
        <v>39428</v>
      </c>
      <c r="C26" s="41" t="n">
        <v>28860000</v>
      </c>
      <c r="D26" s="42" t="n">
        <f aca="false">C26/$C$3*100</f>
        <v>1.07482542371288</v>
      </c>
      <c r="E26" s="34"/>
      <c r="F26" s="35"/>
      <c r="G26" s="36"/>
      <c r="H26" s="36"/>
      <c r="I26" s="37"/>
      <c r="J26" s="37"/>
      <c r="K26" s="37"/>
      <c r="L26" s="38"/>
    </row>
    <row r="27" customFormat="false" ht="12.75" hidden="false" customHeight="true" outlineLevel="0" collapsed="false">
      <c r="A27" s="39" t="s">
        <v>24</v>
      </c>
      <c r="B27" s="40" t="n">
        <v>39794</v>
      </c>
      <c r="C27" s="41" t="n">
        <v>28433200</v>
      </c>
      <c r="D27" s="42" t="n">
        <f aca="false">C27/$C$3*100</f>
        <v>1.05893022306005</v>
      </c>
      <c r="E27" s="34"/>
      <c r="F27" s="35"/>
      <c r="G27" s="36"/>
      <c r="H27" s="36"/>
      <c r="I27" s="37"/>
      <c r="J27" s="37"/>
      <c r="K27" s="37"/>
      <c r="L27" s="38"/>
    </row>
    <row r="28" customFormat="false" ht="12.75" hidden="false" customHeight="true" outlineLevel="0" collapsed="false">
      <c r="A28" s="39" t="s">
        <v>25</v>
      </c>
      <c r="B28" s="40" t="n">
        <v>40261</v>
      </c>
      <c r="C28" s="41" t="n">
        <v>214292992.69</v>
      </c>
      <c r="D28" s="42" t="n">
        <f aca="false">C28/$C$3*100</f>
        <v>7.98085781936005</v>
      </c>
      <c r="E28" s="34"/>
      <c r="F28" s="35"/>
      <c r="G28" s="36"/>
      <c r="H28" s="36"/>
      <c r="I28" s="37"/>
      <c r="J28" s="37"/>
      <c r="K28" s="37"/>
      <c r="L28" s="38"/>
    </row>
    <row r="29" customFormat="false" ht="12.75" hidden="false" customHeight="true" outlineLevel="0" collapsed="false">
      <c r="A29" s="39" t="s">
        <v>26</v>
      </c>
      <c r="B29" s="40" t="n">
        <v>39214</v>
      </c>
      <c r="C29" s="41" t="n">
        <v>52561810</v>
      </c>
      <c r="D29" s="42" t="n">
        <f aca="false">C29/$C$3*100</f>
        <v>1.95754572780201</v>
      </c>
      <c r="E29" s="34"/>
      <c r="F29" s="35"/>
      <c r="G29" s="36"/>
      <c r="H29" s="36"/>
      <c r="I29" s="37"/>
      <c r="J29" s="37"/>
      <c r="K29" s="37"/>
      <c r="L29" s="38"/>
    </row>
    <row r="30" customFormat="false" ht="12.75" hidden="false" customHeight="true" outlineLevel="0" collapsed="false">
      <c r="A30" s="39" t="s">
        <v>27</v>
      </c>
      <c r="B30" s="40" t="n">
        <v>40687</v>
      </c>
      <c r="C30" s="41" t="n">
        <v>204401171.6</v>
      </c>
      <c r="D30" s="42" t="n">
        <f aca="false">C30/$C$3*100</f>
        <v>7.61245931643727</v>
      </c>
      <c r="E30" s="34"/>
      <c r="F30" s="35"/>
      <c r="G30" s="36"/>
      <c r="H30" s="36"/>
      <c r="I30" s="37"/>
      <c r="J30" s="37"/>
      <c r="K30" s="37"/>
      <c r="L30" s="38"/>
    </row>
    <row r="31" customFormat="false" ht="12.75" hidden="false" customHeight="true" outlineLevel="0" collapsed="false">
      <c r="A31" s="39" t="s">
        <v>28</v>
      </c>
      <c r="B31" s="40" t="n">
        <v>39623</v>
      </c>
      <c r="C31" s="41" t="n">
        <v>163686134.9</v>
      </c>
      <c r="D31" s="42" t="n">
        <f aca="false">C31/$C$3*100</f>
        <v>6.09611986485851</v>
      </c>
      <c r="E31" s="34"/>
      <c r="F31" s="35"/>
      <c r="G31" s="36"/>
      <c r="H31" s="36"/>
      <c r="I31" s="37"/>
      <c r="J31" s="37"/>
      <c r="K31" s="37"/>
      <c r="L31" s="38"/>
    </row>
    <row r="32" customFormat="false" ht="12.75" hidden="false" customHeight="true" outlineLevel="0" collapsed="false">
      <c r="A32" s="39" t="s">
        <v>29</v>
      </c>
      <c r="B32" s="40" t="n">
        <v>39510</v>
      </c>
      <c r="C32" s="41" t="n">
        <v>20932000</v>
      </c>
      <c r="D32" s="42" t="n">
        <f aca="false">C32/$C$3*100</f>
        <v>0.779564995466323</v>
      </c>
      <c r="E32" s="34"/>
      <c r="F32" s="35"/>
      <c r="G32" s="36"/>
      <c r="H32" s="36"/>
      <c r="I32" s="37"/>
      <c r="J32" s="37"/>
      <c r="K32" s="37"/>
      <c r="L32" s="38"/>
    </row>
    <row r="33" customFormat="false" ht="12.75" hidden="false" customHeight="true" outlineLevel="0" collapsed="false">
      <c r="A33" s="39" t="s">
        <v>30</v>
      </c>
      <c r="B33" s="40" t="n">
        <v>39327</v>
      </c>
      <c r="C33" s="41" t="n">
        <v>15733654.2</v>
      </c>
      <c r="D33" s="42" t="n">
        <f aca="false">C33/$C$3*100</f>
        <v>0.585964363896985</v>
      </c>
      <c r="E33" s="34"/>
      <c r="F33" s="35"/>
      <c r="G33" s="36"/>
      <c r="H33" s="36"/>
      <c r="I33" s="37"/>
      <c r="J33" s="37"/>
      <c r="K33" s="37"/>
      <c r="L33" s="38"/>
    </row>
    <row r="34" customFormat="false" ht="12.75" hidden="false" customHeight="true" outlineLevel="0" collapsed="false">
      <c r="A34" s="39" t="s">
        <v>31</v>
      </c>
      <c r="B34" s="40" t="n">
        <v>39418</v>
      </c>
      <c r="C34" s="41" t="n">
        <v>6075600</v>
      </c>
      <c r="D34" s="42" t="n">
        <f aca="false">C34/$C$3*100</f>
        <v>0.226271980052321</v>
      </c>
      <c r="E34" s="34"/>
      <c r="F34" s="35"/>
      <c r="G34" s="36"/>
      <c r="H34" s="36"/>
      <c r="I34" s="37"/>
      <c r="J34" s="37"/>
      <c r="K34" s="37"/>
      <c r="L34" s="38"/>
    </row>
    <row r="35" customFormat="false" ht="12.75" hidden="false" customHeight="true" outlineLevel="0" collapsed="false">
      <c r="A35" s="43" t="s">
        <v>32</v>
      </c>
      <c r="B35" s="44" t="n">
        <v>44827</v>
      </c>
      <c r="C35" s="45" t="n">
        <v>5294400</v>
      </c>
      <c r="D35" s="46" t="n">
        <f aca="false">C35/$C$3*100</f>
        <v>0.197177952990488</v>
      </c>
      <c r="E35" s="34"/>
      <c r="F35" s="35"/>
      <c r="G35" s="36"/>
      <c r="H35" s="36"/>
      <c r="I35" s="37"/>
      <c r="J35" s="37"/>
      <c r="K35" s="37"/>
      <c r="L35" s="38"/>
    </row>
    <row r="36" customFormat="false" ht="12.75" hidden="true" customHeight="true" outlineLevel="0" collapsed="false">
      <c r="A36" s="47" t="s">
        <v>33</v>
      </c>
      <c r="B36" s="48" t="n">
        <v>39063</v>
      </c>
      <c r="C36" s="49" t="n">
        <v>10680000</v>
      </c>
      <c r="D36" s="50" t="n">
        <f aca="false">C36/$C$3*100</f>
        <v>0.397752443702481</v>
      </c>
      <c r="E36" s="34"/>
      <c r="F36" s="34"/>
      <c r="G36" s="36"/>
      <c r="H36" s="36"/>
      <c r="I36" s="37"/>
      <c r="J36" s="37"/>
      <c r="K36" s="37"/>
      <c r="L36" s="38"/>
    </row>
    <row r="37" customFormat="false" ht="7.5" hidden="false" customHeight="true" outlineLevel="0" collapsed="false">
      <c r="A37" s="51"/>
      <c r="B37" s="52"/>
      <c r="C37" s="53"/>
      <c r="D37" s="54"/>
    </row>
    <row r="38" customFormat="false" ht="45" hidden="false" customHeight="true" outlineLevel="0" collapsed="false">
      <c r="A38" s="22" t="s">
        <v>34</v>
      </c>
      <c r="B38" s="22"/>
      <c r="C38" s="55" t="n">
        <v>867940637.92</v>
      </c>
      <c r="D38" s="56" t="n">
        <f aca="false">C38/$C$3*100</f>
        <v>32.3244859289672</v>
      </c>
    </row>
    <row r="39" customFormat="false" ht="7.5" hidden="false" customHeight="true" outlineLevel="0" collapsed="false">
      <c r="A39" s="26"/>
      <c r="B39" s="26"/>
      <c r="C39" s="28"/>
      <c r="D39" s="57"/>
    </row>
    <row r="40" customFormat="false" ht="12.75" hidden="false" customHeight="false" outlineLevel="0" collapsed="false">
      <c r="A40" s="58" t="s">
        <v>35</v>
      </c>
      <c r="B40" s="59" t="s">
        <v>36</v>
      </c>
      <c r="C40" s="60" t="n">
        <v>284400</v>
      </c>
      <c r="D40" s="42" t="n">
        <f aca="false">C40/$C$3*100</f>
        <v>0.0105918347367964</v>
      </c>
      <c r="E40" s="37"/>
      <c r="F40" s="61"/>
      <c r="G40" s="62"/>
      <c r="H40" s="36"/>
      <c r="I40" s="37"/>
      <c r="J40" s="37"/>
      <c r="K40" s="38"/>
    </row>
    <row r="41" customFormat="false" ht="12.75" hidden="false" customHeight="false" outlineLevel="0" collapsed="false">
      <c r="A41" s="58" t="s">
        <v>37</v>
      </c>
      <c r="B41" s="59" t="s">
        <v>38</v>
      </c>
      <c r="C41" s="60" t="n">
        <v>3700110.7</v>
      </c>
      <c r="D41" s="42" t="n">
        <f aca="false">C41/$C$3*100</f>
        <v>0.137802254016357</v>
      </c>
      <c r="E41" s="37"/>
      <c r="F41" s="61"/>
      <c r="G41" s="62"/>
      <c r="H41" s="36"/>
      <c r="I41" s="37"/>
      <c r="J41" s="37"/>
      <c r="K41" s="38"/>
    </row>
    <row r="42" customFormat="false" ht="12.75" hidden="false" customHeight="false" outlineLevel="0" collapsed="false">
      <c r="A42" s="58" t="s">
        <v>39</v>
      </c>
      <c r="B42" s="59" t="s">
        <v>40</v>
      </c>
      <c r="C42" s="60" t="n">
        <v>6487603.07</v>
      </c>
      <c r="D42" s="42" t="n">
        <f aca="false">C42/$C$3*100</f>
        <v>0.241616102515376</v>
      </c>
      <c r="E42" s="37"/>
      <c r="F42" s="61"/>
      <c r="G42" s="62"/>
      <c r="H42" s="36"/>
      <c r="I42" s="37"/>
      <c r="J42" s="37"/>
      <c r="K42" s="38"/>
    </row>
    <row r="43" customFormat="false" ht="12.75" hidden="false" customHeight="false" outlineLevel="0" collapsed="false">
      <c r="A43" s="58" t="s">
        <v>41</v>
      </c>
      <c r="B43" s="59" t="s">
        <v>42</v>
      </c>
      <c r="C43" s="60" t="n">
        <v>4037800</v>
      </c>
      <c r="D43" s="42" t="n">
        <f aca="false">C43/$C$3*100</f>
        <v>0.15037872820055</v>
      </c>
      <c r="E43" s="37"/>
      <c r="F43" s="61"/>
      <c r="G43" s="62"/>
      <c r="H43" s="36"/>
      <c r="I43" s="37"/>
      <c r="J43" s="37"/>
      <c r="K43" s="38"/>
    </row>
    <row r="44" customFormat="false" ht="12.75" hidden="false" customHeight="false" outlineLevel="0" collapsed="false">
      <c r="A44" s="58" t="s">
        <v>43</v>
      </c>
      <c r="B44" s="59" t="s">
        <v>44</v>
      </c>
      <c r="C44" s="60" t="n">
        <v>871800</v>
      </c>
      <c r="D44" s="42" t="n">
        <f aca="false">C44/$C$3*100</f>
        <v>0.0324682191404328</v>
      </c>
      <c r="E44" s="37"/>
      <c r="F44" s="61"/>
      <c r="G44" s="62"/>
      <c r="H44" s="36"/>
      <c r="I44" s="37"/>
      <c r="J44" s="37"/>
      <c r="K44" s="38"/>
    </row>
    <row r="45" customFormat="false" ht="12.75" hidden="false" customHeight="false" outlineLevel="0" collapsed="false">
      <c r="A45" s="58" t="s">
        <v>45</v>
      </c>
      <c r="B45" s="59" t="s">
        <v>46</v>
      </c>
      <c r="C45" s="60" t="n">
        <v>3067221</v>
      </c>
      <c r="D45" s="42" t="n">
        <f aca="false">C45/$C$3*100</f>
        <v>0.114231708625989</v>
      </c>
      <c r="E45" s="37"/>
      <c r="F45" s="61"/>
      <c r="G45" s="62"/>
      <c r="H45" s="36"/>
      <c r="I45" s="37"/>
      <c r="J45" s="37"/>
      <c r="K45" s="38"/>
    </row>
    <row r="46" customFormat="false" ht="12.75" hidden="false" customHeight="false" outlineLevel="0" collapsed="false">
      <c r="A46" s="58" t="s">
        <v>47</v>
      </c>
      <c r="B46" s="63" t="s">
        <v>48</v>
      </c>
      <c r="C46" s="60" t="n">
        <v>34014153.74</v>
      </c>
      <c r="D46" s="42" t="n">
        <f aca="false">C46/$C$3*100</f>
        <v>1.26678022196225</v>
      </c>
      <c r="E46" s="37"/>
      <c r="F46" s="61"/>
      <c r="G46" s="62"/>
      <c r="H46" s="36"/>
      <c r="I46" s="37"/>
      <c r="J46" s="37"/>
      <c r="K46" s="38"/>
    </row>
    <row r="47" customFormat="false" ht="12.75" hidden="false" customHeight="false" outlineLevel="0" collapsed="false">
      <c r="A47" s="58" t="s">
        <v>49</v>
      </c>
      <c r="B47" s="59" t="s">
        <v>50</v>
      </c>
      <c r="C47" s="60" t="n">
        <v>6540000</v>
      </c>
      <c r="D47" s="42" t="n">
        <f aca="false">C47/$C$3*100</f>
        <v>0.243567507660508</v>
      </c>
      <c r="E47" s="37"/>
      <c r="F47" s="61"/>
      <c r="G47" s="62"/>
      <c r="H47" s="36"/>
      <c r="I47" s="37"/>
      <c r="J47" s="37"/>
      <c r="K47" s="38"/>
    </row>
    <row r="48" customFormat="false" ht="12.75" hidden="false" customHeight="false" outlineLevel="0" collapsed="false">
      <c r="A48" s="58" t="s">
        <v>51</v>
      </c>
      <c r="B48" s="59" t="s">
        <v>52</v>
      </c>
      <c r="C48" s="60" t="n">
        <v>2644500</v>
      </c>
      <c r="D48" s="42" t="n">
        <f aca="false">C48/$C$3*100</f>
        <v>0.0984884211021732</v>
      </c>
      <c r="E48" s="37"/>
      <c r="F48" s="61"/>
      <c r="G48" s="62"/>
      <c r="H48" s="36"/>
      <c r="I48" s="37"/>
      <c r="J48" s="37"/>
      <c r="K48" s="38"/>
    </row>
    <row r="49" customFormat="false" ht="12.75" hidden="false" customHeight="false" outlineLevel="0" collapsed="false">
      <c r="A49" s="58" t="s">
        <v>53</v>
      </c>
      <c r="B49" s="59" t="s">
        <v>54</v>
      </c>
      <c r="C49" s="60" t="n">
        <v>6281369.25</v>
      </c>
      <c r="D49" s="42" t="n">
        <f aca="false">C49/$C$3*100</f>
        <v>0.233935390354412</v>
      </c>
      <c r="E49" s="37"/>
      <c r="F49" s="61"/>
      <c r="G49" s="62"/>
      <c r="H49" s="36"/>
      <c r="I49" s="37"/>
      <c r="J49" s="37"/>
      <c r="K49" s="38"/>
    </row>
    <row r="50" customFormat="false" ht="12.75" hidden="false" customHeight="false" outlineLevel="0" collapsed="false">
      <c r="A50" s="58" t="s">
        <v>55</v>
      </c>
      <c r="B50" s="59" t="s">
        <v>56</v>
      </c>
      <c r="C50" s="60" t="n">
        <v>19538419.53</v>
      </c>
      <c r="D50" s="42" t="n">
        <f aca="false">C50/$C$3*100</f>
        <v>0.72766424289717</v>
      </c>
      <c r="E50" s="37"/>
      <c r="F50" s="61"/>
      <c r="G50" s="62"/>
      <c r="H50" s="36"/>
      <c r="I50" s="37"/>
      <c r="J50" s="37"/>
      <c r="K50" s="38"/>
    </row>
    <row r="51" customFormat="false" ht="12.75" hidden="false" customHeight="false" outlineLevel="0" collapsed="false">
      <c r="A51" s="58" t="s">
        <v>57</v>
      </c>
      <c r="B51" s="59" t="s">
        <v>58</v>
      </c>
      <c r="C51" s="60" t="n">
        <v>415075.54</v>
      </c>
      <c r="D51" s="42" t="n">
        <f aca="false">C51/$C$3*100</f>
        <v>0.0154585496588134</v>
      </c>
      <c r="E51" s="37"/>
      <c r="F51" s="61"/>
      <c r="G51" s="62"/>
      <c r="H51" s="36"/>
      <c r="I51" s="37"/>
      <c r="J51" s="37"/>
      <c r="K51" s="38"/>
    </row>
    <row r="52" customFormat="false" ht="12.75" hidden="false" customHeight="false" outlineLevel="0" collapsed="false">
      <c r="A52" s="58" t="s">
        <v>59</v>
      </c>
      <c r="B52" s="59" t="s">
        <v>60</v>
      </c>
      <c r="C52" s="60" t="n">
        <v>32466989.1</v>
      </c>
      <c r="D52" s="42" t="n">
        <f aca="false">C52/$C$3*100</f>
        <v>1.20915957436206</v>
      </c>
      <c r="E52" s="37"/>
      <c r="F52" s="61"/>
      <c r="G52" s="62"/>
      <c r="H52" s="36"/>
      <c r="I52" s="37"/>
      <c r="J52" s="37"/>
      <c r="K52" s="38"/>
    </row>
    <row r="53" customFormat="false" ht="12.75" hidden="false" customHeight="false" outlineLevel="0" collapsed="false">
      <c r="A53" s="58" t="s">
        <v>61</v>
      </c>
      <c r="B53" s="59" t="s">
        <v>62</v>
      </c>
      <c r="C53" s="60" t="n">
        <v>7841516.76</v>
      </c>
      <c r="D53" s="42" t="n">
        <f aca="false">C53/$C$3*100</f>
        <v>0.292039555582768</v>
      </c>
      <c r="E53" s="37"/>
      <c r="F53" s="61"/>
      <c r="G53" s="62"/>
      <c r="H53" s="36"/>
      <c r="I53" s="37"/>
      <c r="J53" s="37"/>
      <c r="K53" s="38"/>
    </row>
    <row r="54" customFormat="false" ht="12.75" hidden="false" customHeight="false" outlineLevel="0" collapsed="false">
      <c r="A54" s="58" t="s">
        <v>63</v>
      </c>
      <c r="B54" s="59" t="s">
        <v>64</v>
      </c>
      <c r="C54" s="60" t="n">
        <v>2443794.48</v>
      </c>
      <c r="D54" s="42" t="n">
        <f aca="false">C54/$C$3*100</f>
        <v>0.0910135979706585</v>
      </c>
      <c r="E54" s="37"/>
      <c r="F54" s="61"/>
      <c r="G54" s="62"/>
      <c r="H54" s="36"/>
      <c r="I54" s="37"/>
      <c r="J54" s="37"/>
      <c r="K54" s="38"/>
    </row>
    <row r="55" customFormat="false" ht="12.75" hidden="false" customHeight="false" outlineLevel="0" collapsed="false">
      <c r="A55" s="58" t="s">
        <v>65</v>
      </c>
      <c r="B55" s="59" t="s">
        <v>66</v>
      </c>
      <c r="C55" s="60" t="n">
        <v>12136604.68</v>
      </c>
      <c r="D55" s="42" t="n">
        <f aca="false">C55/$C$3*100</f>
        <v>0.452000390423311</v>
      </c>
      <c r="E55" s="37"/>
      <c r="F55" s="61"/>
      <c r="G55" s="62"/>
      <c r="H55" s="36"/>
      <c r="I55" s="37"/>
      <c r="J55" s="37"/>
      <c r="K55" s="38"/>
    </row>
    <row r="56" customFormat="false" ht="12.75" hidden="false" customHeight="false" outlineLevel="0" collapsed="false">
      <c r="A56" s="58" t="s">
        <v>67</v>
      </c>
      <c r="B56" s="59" t="s">
        <v>68</v>
      </c>
      <c r="C56" s="60" t="n">
        <v>5657235.24</v>
      </c>
      <c r="D56" s="42" t="n">
        <f aca="false">C56/$C$3*100</f>
        <v>0.21069093083425</v>
      </c>
      <c r="E56" s="37"/>
      <c r="F56" s="61"/>
      <c r="G56" s="62"/>
      <c r="H56" s="36"/>
      <c r="I56" s="37"/>
      <c r="J56" s="37"/>
      <c r="K56" s="38"/>
    </row>
    <row r="57" customFormat="false" ht="12.75" hidden="false" customHeight="false" outlineLevel="0" collapsed="false">
      <c r="A57" s="58" t="s">
        <v>69</v>
      </c>
      <c r="B57" s="59" t="s">
        <v>70</v>
      </c>
      <c r="C57" s="60" t="n">
        <v>6058458.8</v>
      </c>
      <c r="D57" s="42" t="n">
        <f aca="false">C57/$C$3*100</f>
        <v>0.225633594828726</v>
      </c>
      <c r="E57" s="37"/>
      <c r="F57" s="61"/>
      <c r="G57" s="62"/>
      <c r="H57" s="36"/>
      <c r="I57" s="37"/>
      <c r="J57" s="37"/>
      <c r="K57" s="38"/>
    </row>
    <row r="58" customFormat="false" ht="12.75" hidden="false" customHeight="false" outlineLevel="0" collapsed="false">
      <c r="A58" s="58" t="s">
        <v>71</v>
      </c>
      <c r="B58" s="59" t="s">
        <v>72</v>
      </c>
      <c r="C58" s="60" t="n">
        <v>4333702.95</v>
      </c>
      <c r="D58" s="42" t="n">
        <f aca="false">C58/$C$3*100</f>
        <v>0.16139896429243</v>
      </c>
      <c r="E58" s="37"/>
      <c r="F58" s="61"/>
      <c r="G58" s="62"/>
      <c r="H58" s="36"/>
      <c r="I58" s="37"/>
      <c r="J58" s="37"/>
      <c r="K58" s="38"/>
    </row>
    <row r="59" customFormat="false" ht="12.75" hidden="false" customHeight="false" outlineLevel="0" collapsed="false">
      <c r="A59" s="58" t="s">
        <v>73</v>
      </c>
      <c r="B59" s="59" t="s">
        <v>74</v>
      </c>
      <c r="C59" s="60" t="n">
        <v>4490887.2</v>
      </c>
      <c r="D59" s="42" t="n">
        <f aca="false">C59/$C$3*100</f>
        <v>0.167252936160318</v>
      </c>
      <c r="E59" s="37"/>
      <c r="F59" s="61"/>
      <c r="G59" s="62"/>
      <c r="H59" s="36"/>
      <c r="I59" s="37"/>
      <c r="J59" s="37"/>
      <c r="K59" s="38"/>
    </row>
    <row r="60" customFormat="false" ht="12.75" hidden="false" customHeight="false" outlineLevel="0" collapsed="false">
      <c r="A60" s="58" t="s">
        <v>75</v>
      </c>
      <c r="B60" s="59" t="s">
        <v>76</v>
      </c>
      <c r="C60" s="60" t="n">
        <v>12031638.32</v>
      </c>
      <c r="D60" s="42" t="n">
        <f aca="false">C60/$C$3*100</f>
        <v>0.448091155760712</v>
      </c>
      <c r="E60" s="37"/>
      <c r="F60" s="61"/>
      <c r="G60" s="62"/>
      <c r="H60" s="36"/>
      <c r="I60" s="37"/>
      <c r="J60" s="37"/>
      <c r="K60" s="38"/>
    </row>
    <row r="61" customFormat="false" ht="12.75" hidden="false" customHeight="false" outlineLevel="0" collapsed="false">
      <c r="A61" s="58" t="s">
        <v>77</v>
      </c>
      <c r="B61" s="59" t="s">
        <v>78</v>
      </c>
      <c r="C61" s="60" t="n">
        <v>32910599.7</v>
      </c>
      <c r="D61" s="42" t="n">
        <f aca="false">C61/$C$3*100</f>
        <v>1.22568084778924</v>
      </c>
      <c r="E61" s="37"/>
      <c r="F61" s="61"/>
      <c r="G61" s="62"/>
      <c r="H61" s="36"/>
      <c r="I61" s="37"/>
      <c r="J61" s="37"/>
      <c r="K61" s="38"/>
    </row>
    <row r="62" customFormat="false" ht="12.75" hidden="false" customHeight="false" outlineLevel="0" collapsed="false">
      <c r="A62" s="58" t="s">
        <v>79</v>
      </c>
      <c r="B62" s="59" t="s">
        <v>80</v>
      </c>
      <c r="C62" s="60" t="n">
        <v>6354370</v>
      </c>
      <c r="D62" s="42" t="n">
        <f aca="false">C62/$C$3*100</f>
        <v>0.236654138173196</v>
      </c>
      <c r="E62" s="37"/>
      <c r="F62" s="61"/>
      <c r="G62" s="62"/>
      <c r="H62" s="36"/>
      <c r="I62" s="37"/>
      <c r="J62" s="37"/>
      <c r="K62" s="38"/>
    </row>
    <row r="63" customFormat="false" ht="12.75" hidden="false" customHeight="false" outlineLevel="0" collapsed="false">
      <c r="A63" s="58" t="s">
        <v>81</v>
      </c>
      <c r="B63" s="59" t="s">
        <v>82</v>
      </c>
      <c r="C63" s="60" t="n">
        <v>7353294.2</v>
      </c>
      <c r="D63" s="42" t="n">
        <f aca="false">C63/$C$3*100</f>
        <v>0.273856810609857</v>
      </c>
      <c r="E63" s="37"/>
      <c r="F63" s="61"/>
      <c r="G63" s="62"/>
      <c r="H63" s="36"/>
      <c r="I63" s="37"/>
      <c r="J63" s="37"/>
      <c r="K63" s="38"/>
    </row>
    <row r="64" customFormat="false" ht="12.75" hidden="false" customHeight="false" outlineLevel="0" collapsed="false">
      <c r="A64" s="58" t="s">
        <v>83</v>
      </c>
      <c r="B64" s="59" t="s">
        <v>84</v>
      </c>
      <c r="C64" s="60" t="n">
        <v>1896490.3</v>
      </c>
      <c r="D64" s="42" t="n">
        <f aca="false">C64/$C$3*100</f>
        <v>0.0706304916931695</v>
      </c>
      <c r="E64" s="37"/>
      <c r="F64" s="61"/>
      <c r="G64" s="62"/>
      <c r="H64" s="36"/>
      <c r="I64" s="37"/>
      <c r="J64" s="37"/>
      <c r="K64" s="38"/>
    </row>
    <row r="65" customFormat="false" ht="12.75" hidden="false" customHeight="false" outlineLevel="0" collapsed="false">
      <c r="A65" s="58" t="s">
        <v>85</v>
      </c>
      <c r="B65" s="59" t="s">
        <v>86</v>
      </c>
      <c r="C65" s="60" t="n">
        <v>11760373.8</v>
      </c>
      <c r="D65" s="42" t="n">
        <f aca="false">C65/$C$3*100</f>
        <v>0.437988522266351</v>
      </c>
      <c r="E65" s="37"/>
      <c r="F65" s="61"/>
      <c r="G65" s="62"/>
      <c r="H65" s="36"/>
      <c r="I65" s="37"/>
      <c r="J65" s="37"/>
      <c r="K65" s="38"/>
    </row>
    <row r="66" customFormat="false" ht="12.75" hidden="false" customHeight="false" outlineLevel="0" collapsed="false">
      <c r="A66" s="58" t="s">
        <v>87</v>
      </c>
      <c r="B66" s="59" t="s">
        <v>88</v>
      </c>
      <c r="C66" s="60" t="n">
        <v>8385863.52</v>
      </c>
      <c r="D66" s="42" t="n">
        <f aca="false">C66/$C$3*100</f>
        <v>0.312312519441525</v>
      </c>
      <c r="E66" s="37"/>
      <c r="F66" s="61"/>
      <c r="G66" s="62"/>
      <c r="H66" s="36"/>
      <c r="I66" s="37"/>
      <c r="J66" s="37"/>
      <c r="K66" s="38"/>
    </row>
    <row r="67" customFormat="false" ht="12.75" hidden="false" customHeight="false" outlineLevel="0" collapsed="false">
      <c r="A67" s="58" t="s">
        <v>89</v>
      </c>
      <c r="B67" s="59" t="s">
        <v>90</v>
      </c>
      <c r="C67" s="60" t="n">
        <v>2741241</v>
      </c>
      <c r="D67" s="42" t="n">
        <f aca="false">C67/$C$3*100</f>
        <v>0.102091320835902</v>
      </c>
      <c r="E67" s="37"/>
      <c r="F67" s="61"/>
      <c r="G67" s="62"/>
      <c r="H67" s="36"/>
      <c r="I67" s="37"/>
      <c r="J67" s="37"/>
      <c r="K67" s="38"/>
    </row>
    <row r="68" customFormat="false" ht="12.75" hidden="false" customHeight="false" outlineLevel="0" collapsed="false">
      <c r="A68" s="58" t="s">
        <v>91</v>
      </c>
      <c r="B68" s="59" t="s">
        <v>92</v>
      </c>
      <c r="C68" s="60" t="n">
        <v>30568868.32</v>
      </c>
      <c r="D68" s="42" t="n">
        <f aca="false">C68/$C$3*100</f>
        <v>1.13846835912915</v>
      </c>
      <c r="E68" s="37"/>
      <c r="F68" s="61"/>
      <c r="G68" s="62"/>
      <c r="H68" s="36"/>
      <c r="I68" s="37"/>
      <c r="J68" s="37"/>
      <c r="K68" s="38"/>
    </row>
    <row r="69" customFormat="false" ht="12.75" hidden="false" customHeight="false" outlineLevel="0" collapsed="false">
      <c r="A69" s="58" t="s">
        <v>93</v>
      </c>
      <c r="B69" s="59" t="s">
        <v>94</v>
      </c>
      <c r="C69" s="60" t="n">
        <v>15619732.2</v>
      </c>
      <c r="D69" s="42" t="n">
        <f aca="false">C69/$C$3*100</f>
        <v>0.581721596678682</v>
      </c>
      <c r="E69" s="37"/>
      <c r="F69" s="61"/>
      <c r="G69" s="62"/>
      <c r="H69" s="36"/>
      <c r="I69" s="37"/>
      <c r="J69" s="37"/>
      <c r="K69" s="38"/>
    </row>
    <row r="70" customFormat="false" ht="12.75" hidden="false" customHeight="false" outlineLevel="0" collapsed="false">
      <c r="A70" s="58" t="s">
        <v>95</v>
      </c>
      <c r="B70" s="59" t="s">
        <v>96</v>
      </c>
      <c r="C70" s="60" t="n">
        <v>2562240</v>
      </c>
      <c r="D70" s="42" t="n">
        <f aca="false">C70/$C$3*100</f>
        <v>0.0954248334599479</v>
      </c>
      <c r="E70" s="37"/>
      <c r="F70" s="61"/>
      <c r="G70" s="62"/>
      <c r="H70" s="36"/>
      <c r="I70" s="37"/>
      <c r="J70" s="37"/>
      <c r="K70" s="38"/>
    </row>
    <row r="71" customFormat="false" ht="12.75" hidden="false" customHeight="false" outlineLevel="0" collapsed="false">
      <c r="A71" s="58" t="s">
        <v>97</v>
      </c>
      <c r="B71" s="59" t="s">
        <v>98</v>
      </c>
      <c r="C71" s="60" t="n">
        <v>23188033.3</v>
      </c>
      <c r="D71" s="42" t="n">
        <f aca="false">C71/$C$3*100</f>
        <v>0.863585852970927</v>
      </c>
      <c r="E71" s="37"/>
      <c r="F71" s="61"/>
      <c r="G71" s="62"/>
      <c r="H71" s="36"/>
      <c r="I71" s="37"/>
      <c r="J71" s="37"/>
      <c r="K71" s="38"/>
    </row>
    <row r="72" customFormat="false" ht="12.75" hidden="false" customHeight="false" outlineLevel="0" collapsed="false">
      <c r="A72" s="58" t="s">
        <v>99</v>
      </c>
      <c r="B72" s="59" t="s">
        <v>100</v>
      </c>
      <c r="C72" s="60" t="n">
        <v>387855</v>
      </c>
      <c r="D72" s="42" t="n">
        <f aca="false">C72/$C$3*100</f>
        <v>0.0144447822146279</v>
      </c>
      <c r="E72" s="37"/>
      <c r="F72" s="61"/>
      <c r="G72" s="62"/>
      <c r="H72" s="36"/>
      <c r="I72" s="37"/>
      <c r="J72" s="37"/>
      <c r="K72" s="38"/>
    </row>
    <row r="73" customFormat="false" ht="12.75" hidden="false" customHeight="false" outlineLevel="0" collapsed="false">
      <c r="A73" s="58" t="s">
        <v>101</v>
      </c>
      <c r="B73" s="59" t="s">
        <v>102</v>
      </c>
      <c r="C73" s="60" t="n">
        <v>10771031.93</v>
      </c>
      <c r="D73" s="42" t="n">
        <f aca="false">C73/$C$3*100</f>
        <v>0.40114272203698</v>
      </c>
      <c r="E73" s="37"/>
      <c r="F73" s="61"/>
      <c r="G73" s="62"/>
      <c r="H73" s="36"/>
      <c r="I73" s="37"/>
      <c r="J73" s="37"/>
      <c r="K73" s="38"/>
    </row>
    <row r="74" customFormat="false" ht="12.75" hidden="false" customHeight="false" outlineLevel="0" collapsed="false">
      <c r="A74" s="58" t="s">
        <v>103</v>
      </c>
      <c r="B74" s="59" t="s">
        <v>104</v>
      </c>
      <c r="C74" s="60" t="n">
        <v>27739492.38</v>
      </c>
      <c r="D74" s="42" t="n">
        <f aca="false">C74/$C$3*100</f>
        <v>1.03309465179881</v>
      </c>
      <c r="E74" s="37"/>
      <c r="F74" s="61"/>
      <c r="G74" s="62"/>
      <c r="H74" s="36"/>
      <c r="I74" s="37"/>
      <c r="J74" s="37"/>
      <c r="K74" s="38"/>
    </row>
    <row r="75" customFormat="false" ht="12.75" hidden="false" customHeight="false" outlineLevel="0" collapsed="false">
      <c r="A75" s="58" t="s">
        <v>105</v>
      </c>
      <c r="B75" s="59" t="s">
        <v>106</v>
      </c>
      <c r="C75" s="60" t="n">
        <v>1945650</v>
      </c>
      <c r="D75" s="42" t="n">
        <f aca="false">C75/$C$3*100</f>
        <v>0.0724613335290011</v>
      </c>
      <c r="E75" s="37"/>
      <c r="F75" s="61"/>
      <c r="G75" s="62"/>
      <c r="H75" s="36"/>
      <c r="I75" s="37"/>
      <c r="J75" s="37"/>
      <c r="K75" s="38"/>
    </row>
    <row r="76" customFormat="false" ht="12.75" hidden="false" customHeight="false" outlineLevel="0" collapsed="false">
      <c r="A76" s="58" t="s">
        <v>107</v>
      </c>
      <c r="B76" s="59" t="s">
        <v>108</v>
      </c>
      <c r="C76" s="60" t="n">
        <v>2286470.48</v>
      </c>
      <c r="D76" s="42" t="n">
        <f aca="false">C76/$C$3*100</f>
        <v>0.0851544214301109</v>
      </c>
      <c r="E76" s="37"/>
      <c r="F76" s="61"/>
      <c r="G76" s="62"/>
      <c r="H76" s="36"/>
      <c r="I76" s="37"/>
      <c r="J76" s="37"/>
      <c r="K76" s="38"/>
    </row>
    <row r="77" customFormat="false" ht="12.75" hidden="false" customHeight="false" outlineLevel="0" collapsed="false">
      <c r="A77" s="58" t="s">
        <v>109</v>
      </c>
      <c r="B77" s="59" t="s">
        <v>110</v>
      </c>
      <c r="C77" s="60" t="n">
        <v>5686409.61</v>
      </c>
      <c r="D77" s="42" t="n">
        <f aca="false">C77/$C$3*100</f>
        <v>0.211777464257563</v>
      </c>
      <c r="E77" s="37"/>
      <c r="F77" s="61"/>
      <c r="G77" s="62"/>
      <c r="H77" s="36"/>
      <c r="I77" s="37"/>
      <c r="J77" s="37"/>
      <c r="K77" s="38"/>
    </row>
    <row r="78" customFormat="false" ht="12.75" hidden="false" customHeight="false" outlineLevel="0" collapsed="false">
      <c r="A78" s="58" t="s">
        <v>111</v>
      </c>
      <c r="B78" s="59" t="s">
        <v>112</v>
      </c>
      <c r="C78" s="60" t="n">
        <v>6714064.63</v>
      </c>
      <c r="D78" s="42" t="n">
        <f aca="false">C78/$C$3*100</f>
        <v>0.25005015110102</v>
      </c>
      <c r="E78" s="37"/>
      <c r="F78" s="61"/>
      <c r="G78" s="62"/>
      <c r="H78" s="36"/>
      <c r="I78" s="37"/>
      <c r="J78" s="37"/>
      <c r="K78" s="38"/>
    </row>
    <row r="79" customFormat="false" ht="12.75" hidden="false" customHeight="false" outlineLevel="0" collapsed="false">
      <c r="A79" s="58" t="s">
        <v>113</v>
      </c>
      <c r="B79" s="59" t="s">
        <v>114</v>
      </c>
      <c r="C79" s="60" t="n">
        <v>3355800</v>
      </c>
      <c r="D79" s="42" t="n">
        <f aca="false">C79/$C$3*100</f>
        <v>0.124979180765617</v>
      </c>
      <c r="E79" s="37"/>
      <c r="F79" s="61"/>
      <c r="G79" s="62"/>
      <c r="H79" s="36"/>
      <c r="I79" s="37"/>
      <c r="J79" s="37"/>
      <c r="K79" s="38"/>
    </row>
    <row r="80" customFormat="false" ht="12.75" hidden="false" customHeight="false" outlineLevel="0" collapsed="false">
      <c r="A80" s="58" t="s">
        <v>115</v>
      </c>
      <c r="B80" s="59" t="s">
        <v>116</v>
      </c>
      <c r="C80" s="60" t="n">
        <v>986847.18</v>
      </c>
      <c r="D80" s="42" t="n">
        <f aca="false">C80/$C$3*100</f>
        <v>0.0367528911428747</v>
      </c>
      <c r="E80" s="37"/>
      <c r="F80" s="61"/>
      <c r="G80" s="62"/>
      <c r="H80" s="36"/>
      <c r="I80" s="37"/>
      <c r="J80" s="37"/>
      <c r="K80" s="38"/>
    </row>
    <row r="81" customFormat="false" ht="12.75" hidden="false" customHeight="false" outlineLevel="0" collapsed="false">
      <c r="A81" s="58" t="s">
        <v>117</v>
      </c>
      <c r="B81" s="59" t="s">
        <v>118</v>
      </c>
      <c r="C81" s="60" t="n">
        <v>3093594.45</v>
      </c>
      <c r="D81" s="42" t="n">
        <f aca="false">C81/$C$3*100</f>
        <v>0.115213928119095</v>
      </c>
      <c r="E81" s="37"/>
      <c r="F81" s="61"/>
      <c r="G81" s="62"/>
      <c r="H81" s="36"/>
      <c r="I81" s="37"/>
      <c r="J81" s="37"/>
      <c r="K81" s="38"/>
    </row>
    <row r="82" customFormat="false" ht="12.75" hidden="false" customHeight="false" outlineLevel="0" collapsed="false">
      <c r="A82" s="58" t="s">
        <v>119</v>
      </c>
      <c r="B82" s="59" t="s">
        <v>120</v>
      </c>
      <c r="C82" s="60" t="n">
        <v>5122568.04</v>
      </c>
      <c r="D82" s="42" t="n">
        <f aca="false">C82/$C$3*100</f>
        <v>0.190778460294216</v>
      </c>
      <c r="E82" s="37"/>
      <c r="F82" s="61"/>
      <c r="G82" s="62"/>
      <c r="H82" s="36"/>
      <c r="I82" s="37"/>
      <c r="J82" s="37"/>
      <c r="K82" s="38"/>
    </row>
    <row r="83" customFormat="false" ht="12.75" hidden="false" customHeight="false" outlineLevel="0" collapsed="false">
      <c r="A83" s="58" t="s">
        <v>121</v>
      </c>
      <c r="B83" s="59" t="s">
        <v>122</v>
      </c>
      <c r="C83" s="60" t="n">
        <v>6670630.67</v>
      </c>
      <c r="D83" s="42" t="n">
        <f aca="false">C83/$C$3*100</f>
        <v>0.248432551500863</v>
      </c>
      <c r="E83" s="37"/>
      <c r="F83" s="61"/>
      <c r="G83" s="62"/>
      <c r="H83" s="36"/>
      <c r="I83" s="37"/>
      <c r="J83" s="37"/>
      <c r="K83" s="38"/>
    </row>
    <row r="84" customFormat="false" ht="12.75" hidden="false" customHeight="false" outlineLevel="0" collapsed="false">
      <c r="A84" s="58" t="s">
        <v>123</v>
      </c>
      <c r="B84" s="59" t="s">
        <v>124</v>
      </c>
      <c r="C84" s="60" t="n">
        <v>34140658.41</v>
      </c>
      <c r="D84" s="42" t="n">
        <f aca="false">C84/$C$3*100</f>
        <v>1.2714916022649</v>
      </c>
      <c r="E84" s="37"/>
      <c r="F84" s="61"/>
      <c r="G84" s="62"/>
      <c r="H84" s="36"/>
      <c r="I84" s="37"/>
      <c r="J84" s="37"/>
      <c r="K84" s="38"/>
    </row>
    <row r="85" customFormat="false" ht="12.75" hidden="false" customHeight="false" outlineLevel="0" collapsed="false">
      <c r="A85" s="58" t="s">
        <v>125</v>
      </c>
      <c r="B85" s="59" t="s">
        <v>126</v>
      </c>
      <c r="C85" s="60" t="n">
        <v>65434279.68</v>
      </c>
      <c r="D85" s="42" t="n">
        <f aca="false">C85/$C$3*100</f>
        <v>2.43695174575202</v>
      </c>
      <c r="E85" s="37"/>
      <c r="F85" s="61"/>
      <c r="G85" s="62"/>
      <c r="H85" s="36"/>
      <c r="I85" s="37"/>
      <c r="J85" s="37"/>
      <c r="K85" s="38"/>
    </row>
    <row r="86" customFormat="false" ht="12.75" hidden="false" customHeight="false" outlineLevel="0" collapsed="false">
      <c r="A86" s="58" t="s">
        <v>127</v>
      </c>
      <c r="B86" s="59" t="s">
        <v>128</v>
      </c>
      <c r="C86" s="60" t="n">
        <v>5295500</v>
      </c>
      <c r="D86" s="42" t="n">
        <f aca="false">C86/$C$3*100</f>
        <v>0.19721892000248</v>
      </c>
      <c r="E86" s="37"/>
      <c r="F86" s="61"/>
      <c r="G86" s="62"/>
      <c r="H86" s="36"/>
      <c r="I86" s="37"/>
      <c r="J86" s="37"/>
      <c r="K86" s="38"/>
    </row>
    <row r="87" customFormat="false" ht="12.75" hidden="false" customHeight="false" outlineLevel="0" collapsed="false">
      <c r="A87" s="58" t="s">
        <v>129</v>
      </c>
      <c r="B87" s="59" t="s">
        <v>130</v>
      </c>
      <c r="C87" s="60" t="n">
        <v>13297143.84</v>
      </c>
      <c r="D87" s="42" t="n">
        <f aca="false">C87/$C$3*100</f>
        <v>0.495222046500317</v>
      </c>
      <c r="E87" s="37"/>
      <c r="F87" s="61"/>
      <c r="G87" s="62"/>
      <c r="H87" s="36"/>
      <c r="I87" s="37"/>
      <c r="J87" s="37"/>
      <c r="K87" s="38"/>
    </row>
    <row r="88" customFormat="false" ht="12.75" hidden="false" customHeight="false" outlineLevel="0" collapsed="false">
      <c r="A88" s="58" t="s">
        <v>131</v>
      </c>
      <c r="B88" s="59" t="s">
        <v>132</v>
      </c>
      <c r="C88" s="60" t="n">
        <v>32143993.3</v>
      </c>
      <c r="D88" s="42" t="n">
        <f aca="false">C88/$C$3*100</f>
        <v>1.19713032635123</v>
      </c>
      <c r="E88" s="37"/>
      <c r="F88" s="61"/>
      <c r="G88" s="62"/>
      <c r="H88" s="36"/>
      <c r="I88" s="37"/>
      <c r="J88" s="37"/>
      <c r="K88" s="38"/>
    </row>
    <row r="89" customFormat="false" ht="12.75" hidden="false" customHeight="false" outlineLevel="0" collapsed="false">
      <c r="A89" s="58" t="s">
        <v>133</v>
      </c>
      <c r="B89" s="59" t="s">
        <v>134</v>
      </c>
      <c r="C89" s="60" t="n">
        <v>92011145.48</v>
      </c>
      <c r="D89" s="42" t="n">
        <f aca="false">C89/$C$3*100</f>
        <v>3.42674700023731</v>
      </c>
      <c r="E89" s="37"/>
      <c r="F89" s="61"/>
      <c r="G89" s="62"/>
      <c r="H89" s="36"/>
      <c r="I89" s="37"/>
      <c r="J89" s="37"/>
      <c r="K89" s="38"/>
    </row>
    <row r="90" customFormat="false" ht="12.75" hidden="false" customHeight="false" outlineLevel="0" collapsed="false">
      <c r="A90" s="58" t="s">
        <v>135</v>
      </c>
      <c r="B90" s="59" t="s">
        <v>136</v>
      </c>
      <c r="C90" s="60" t="n">
        <v>79614500.35</v>
      </c>
      <c r="D90" s="42" t="n">
        <f aca="false">C90/$C$3*100</f>
        <v>2.9650619914199</v>
      </c>
      <c r="E90" s="37"/>
      <c r="F90" s="61"/>
      <c r="G90" s="62"/>
      <c r="H90" s="36"/>
      <c r="I90" s="37"/>
      <c r="J90" s="37"/>
      <c r="K90" s="38"/>
    </row>
    <row r="91" customFormat="false" ht="12.75" hidden="false" customHeight="false" outlineLevel="0" collapsed="false">
      <c r="A91" s="58" t="s">
        <v>137</v>
      </c>
      <c r="B91" s="59" t="s">
        <v>138</v>
      </c>
      <c r="C91" s="60" t="n">
        <v>659540</v>
      </c>
      <c r="D91" s="42" t="n">
        <f aca="false">C91/$C$3*100</f>
        <v>0.0245630755355369</v>
      </c>
      <c r="E91" s="37"/>
      <c r="F91" s="61"/>
      <c r="G91" s="62"/>
      <c r="H91" s="36"/>
      <c r="I91" s="37"/>
      <c r="J91" s="37"/>
      <c r="K91" s="38"/>
    </row>
    <row r="92" customFormat="false" ht="12.75" hidden="false" customHeight="false" outlineLevel="0" collapsed="false">
      <c r="A92" s="58" t="s">
        <v>139</v>
      </c>
      <c r="B92" s="59" t="s">
        <v>140</v>
      </c>
      <c r="C92" s="60" t="n">
        <v>25162570.58</v>
      </c>
      <c r="D92" s="42" t="n">
        <f aca="false">C92/$C$3*100</f>
        <v>0.937123027905538</v>
      </c>
      <c r="E92" s="37"/>
      <c r="F92" s="61"/>
      <c r="G92" s="62"/>
      <c r="H92" s="36"/>
      <c r="I92" s="37"/>
      <c r="J92" s="37"/>
      <c r="K92" s="38"/>
    </row>
    <row r="93" customFormat="false" ht="12.75" hidden="false" customHeight="false" outlineLevel="0" collapsed="false">
      <c r="A93" s="58" t="s">
        <v>141</v>
      </c>
      <c r="B93" s="59" t="s">
        <v>142</v>
      </c>
      <c r="C93" s="60" t="n">
        <v>9148000</v>
      </c>
      <c r="D93" s="42" t="n">
        <f aca="false">C93/$C$3*100</f>
        <v>0.340696568819316</v>
      </c>
      <c r="E93" s="37"/>
      <c r="F93" s="61"/>
      <c r="G93" s="62"/>
      <c r="H93" s="36"/>
      <c r="I93" s="37"/>
      <c r="J93" s="37"/>
      <c r="K93" s="38"/>
    </row>
    <row r="94" customFormat="false" ht="12.75" hidden="false" customHeight="false" outlineLevel="0" collapsed="false">
      <c r="A94" s="58" t="s">
        <v>143</v>
      </c>
      <c r="B94" s="59" t="s">
        <v>144</v>
      </c>
      <c r="C94" s="60" t="n">
        <v>11286342.41</v>
      </c>
      <c r="D94" s="42" t="n">
        <f aca="false">C94/$C$3*100</f>
        <v>0.420334295322139</v>
      </c>
      <c r="E94" s="37"/>
      <c r="F94" s="61"/>
      <c r="G94" s="62"/>
      <c r="H94" s="36"/>
      <c r="I94" s="37"/>
      <c r="J94" s="37"/>
      <c r="K94" s="38"/>
    </row>
    <row r="95" customFormat="false" ht="12.75" hidden="false" customHeight="false" outlineLevel="0" collapsed="false">
      <c r="A95" s="58" t="s">
        <v>145</v>
      </c>
      <c r="B95" s="59" t="s">
        <v>146</v>
      </c>
      <c r="C95" s="60" t="n">
        <v>12381953.4</v>
      </c>
      <c r="D95" s="42" t="n">
        <f aca="false">C95/$C$3*100</f>
        <v>0.461137848563693</v>
      </c>
      <c r="E95" s="37"/>
      <c r="F95" s="61"/>
      <c r="G95" s="62"/>
      <c r="H95" s="36"/>
      <c r="I95" s="37"/>
      <c r="J95" s="37"/>
      <c r="K95" s="38"/>
    </row>
    <row r="96" customFormat="false" ht="12.75" hidden="false" customHeight="false" outlineLevel="0" collapsed="false">
      <c r="A96" s="58" t="s">
        <v>147</v>
      </c>
      <c r="B96" s="59" t="s">
        <v>148</v>
      </c>
      <c r="C96" s="60" t="n">
        <v>1867825.96</v>
      </c>
      <c r="D96" s="42" t="n">
        <f aca="false">C96/$C$3*100</f>
        <v>0.0695629531836079</v>
      </c>
      <c r="E96" s="37"/>
      <c r="F96" s="61"/>
      <c r="G96" s="62"/>
      <c r="H96" s="36"/>
      <c r="I96" s="37"/>
      <c r="J96" s="37"/>
      <c r="K96" s="38"/>
    </row>
    <row r="97" customFormat="false" ht="12.75" hidden="false" customHeight="false" outlineLevel="0" collapsed="false">
      <c r="A97" s="58" t="s">
        <v>149</v>
      </c>
      <c r="B97" s="59" t="s">
        <v>150</v>
      </c>
      <c r="C97" s="60" t="n">
        <v>4066894.65</v>
      </c>
      <c r="D97" s="42" t="n">
        <f aca="false">C97/$C$3*100</f>
        <v>0.151462292632776</v>
      </c>
      <c r="E97" s="37"/>
      <c r="F97" s="61"/>
      <c r="G97" s="62"/>
      <c r="H97" s="36"/>
      <c r="I97" s="37"/>
      <c r="J97" s="37"/>
      <c r="K97" s="38"/>
    </row>
    <row r="98" customFormat="false" ht="12.75" hidden="false" customHeight="false" outlineLevel="0" collapsed="false">
      <c r="A98" s="58" t="s">
        <v>151</v>
      </c>
      <c r="B98" s="59" t="s">
        <v>152</v>
      </c>
      <c r="C98" s="60" t="n">
        <v>3478300</v>
      </c>
      <c r="D98" s="42" t="n">
        <f aca="false">C98/$C$3*100</f>
        <v>0.129541416191979</v>
      </c>
      <c r="E98" s="37"/>
      <c r="F98" s="61"/>
      <c r="G98" s="62"/>
      <c r="H98" s="36"/>
      <c r="I98" s="37"/>
      <c r="J98" s="37"/>
      <c r="K98" s="38"/>
    </row>
    <row r="99" customFormat="false" ht="12.75" hidden="false" customHeight="false" outlineLevel="0" collapsed="false">
      <c r="A99" s="58" t="s">
        <v>153</v>
      </c>
      <c r="B99" s="59" t="s">
        <v>154</v>
      </c>
      <c r="C99" s="60" t="n">
        <v>4971943.46</v>
      </c>
      <c r="D99" s="42" t="n">
        <f aca="false">C99/$C$3*100</f>
        <v>0.185168788498649</v>
      </c>
      <c r="E99" s="37"/>
      <c r="F99" s="61"/>
      <c r="G99" s="62"/>
      <c r="H99" s="36"/>
      <c r="I99" s="37"/>
      <c r="J99" s="37"/>
      <c r="K99" s="38"/>
    </row>
    <row r="100" customFormat="false" ht="12.75" hidden="false" customHeight="false" outlineLevel="0" collapsed="false">
      <c r="A100" s="58" t="s">
        <v>155</v>
      </c>
      <c r="B100" s="59" t="s">
        <v>156</v>
      </c>
      <c r="C100" s="60" t="n">
        <v>20349804.64</v>
      </c>
      <c r="D100" s="42" t="n">
        <f aca="false">C100/$C$3*100</f>
        <v>0.757882446107498</v>
      </c>
      <c r="E100" s="37"/>
      <c r="F100" s="61"/>
      <c r="G100" s="62"/>
      <c r="H100" s="36"/>
      <c r="I100" s="37"/>
      <c r="J100" s="37"/>
      <c r="K100" s="38"/>
    </row>
    <row r="101" customFormat="false" ht="12.75" hidden="false" customHeight="false" outlineLevel="0" collapsed="false">
      <c r="A101" s="58" t="s">
        <v>157</v>
      </c>
      <c r="B101" s="59" t="s">
        <v>158</v>
      </c>
      <c r="C101" s="60" t="n">
        <v>56657940.69</v>
      </c>
      <c r="D101" s="42" t="n">
        <f aca="false">C101/$C$3*100</f>
        <v>2.11009685061776</v>
      </c>
      <c r="E101" s="37"/>
      <c r="F101" s="61"/>
      <c r="G101" s="62"/>
      <c r="H101" s="36"/>
      <c r="I101" s="37"/>
      <c r="J101" s="37"/>
      <c r="K101" s="38"/>
    </row>
    <row r="102" customFormat="false" ht="12.75" hidden="false" customHeight="false" outlineLevel="0" collapsed="false">
      <c r="A102" s="58" t="s">
        <v>159</v>
      </c>
      <c r="B102" s="59" t="s">
        <v>160</v>
      </c>
      <c r="C102" s="60" t="n">
        <v>877500</v>
      </c>
      <c r="D102" s="42" t="n">
        <f aca="false">C102/$C$3*100</f>
        <v>0.0326805027480269</v>
      </c>
      <c r="E102" s="37"/>
      <c r="F102" s="61"/>
      <c r="G102" s="62"/>
      <c r="H102" s="36"/>
      <c r="I102" s="37"/>
      <c r="J102" s="37"/>
      <c r="K102" s="38"/>
    </row>
    <row r="103" customFormat="false" ht="12.75" hidden="false" customHeight="false" outlineLevel="0" collapsed="false">
      <c r="A103" s="58" t="s">
        <v>161</v>
      </c>
      <c r="B103" s="59" t="s">
        <v>162</v>
      </c>
      <c r="C103" s="60" t="n">
        <v>1650000</v>
      </c>
      <c r="D103" s="42" t="n">
        <f aca="false">C103/$C$3*100</f>
        <v>0.0614505179877428</v>
      </c>
      <c r="E103" s="37"/>
      <c r="F103" s="61"/>
      <c r="G103" s="62"/>
      <c r="H103" s="36"/>
      <c r="I103" s="37"/>
      <c r="J103" s="37"/>
      <c r="K103" s="38"/>
    </row>
    <row r="104" customFormat="false" ht="3" hidden="false" customHeight="true" outlineLevel="0" collapsed="false">
      <c r="A104" s="64"/>
      <c r="B104" s="65"/>
      <c r="C104" s="66"/>
      <c r="D104" s="46"/>
      <c r="E104" s="34"/>
      <c r="F104" s="61"/>
      <c r="G104" s="62"/>
      <c r="H104" s="36"/>
      <c r="I104" s="37"/>
      <c r="J104" s="37"/>
      <c r="K104" s="38"/>
    </row>
    <row r="105" customFormat="false" ht="6" hidden="false" customHeight="true" outlineLevel="0" collapsed="false">
      <c r="A105" s="67"/>
      <c r="B105" s="68"/>
      <c r="C105" s="69"/>
      <c r="D105" s="70"/>
      <c r="E105" s="67"/>
      <c r="F105" s="71"/>
      <c r="G105" s="72"/>
      <c r="H105" s="73"/>
      <c r="I105" s="74"/>
      <c r="J105" s="74"/>
      <c r="K105" s="38"/>
    </row>
    <row r="106" customFormat="false" ht="96.75" hidden="false" customHeight="true" outlineLevel="0" collapsed="false">
      <c r="A106" s="75" t="s">
        <v>163</v>
      </c>
      <c r="B106" s="75"/>
      <c r="C106" s="9" t="n">
        <v>3989610.8</v>
      </c>
      <c r="D106" s="76" t="n">
        <f aca="false">C106/$C$3*100</f>
        <v>0.148584030442117</v>
      </c>
      <c r="E106" s="77"/>
    </row>
    <row r="107" customFormat="false" ht="12.75" hidden="false" customHeight="false" outlineLevel="0" collapsed="false">
      <c r="A107" s="78" t="s">
        <v>73</v>
      </c>
      <c r="B107" s="31" t="s">
        <v>164</v>
      </c>
      <c r="C107" s="79" t="n">
        <v>3989610.8</v>
      </c>
      <c r="D107" s="33" t="n">
        <f aca="false">C107/$C$3*100</f>
        <v>0.148584030442117</v>
      </c>
      <c r="E107" s="34"/>
      <c r="F107" s="61"/>
      <c r="G107" s="62"/>
      <c r="H107" s="36"/>
      <c r="I107" s="37"/>
      <c r="J107" s="37"/>
      <c r="K107" s="38"/>
    </row>
    <row r="108" customFormat="false" ht="2.25" hidden="false" customHeight="true" outlineLevel="0" collapsed="false">
      <c r="A108" s="64"/>
      <c r="B108" s="65"/>
      <c r="C108" s="66"/>
      <c r="D108" s="46"/>
      <c r="E108" s="34"/>
      <c r="F108" s="61"/>
      <c r="G108" s="62"/>
      <c r="H108" s="36"/>
      <c r="I108" s="37"/>
      <c r="J108" s="37"/>
      <c r="K108" s="38"/>
    </row>
    <row r="109" customFormat="false" ht="7.5" hidden="false" customHeight="true" outlineLevel="0" collapsed="false">
      <c r="A109" s="67"/>
      <c r="B109" s="68"/>
      <c r="C109" s="69"/>
      <c r="D109" s="80"/>
      <c r="E109" s="67"/>
      <c r="F109" s="81"/>
      <c r="G109" s="72"/>
      <c r="H109" s="73"/>
      <c r="I109" s="74"/>
      <c r="J109" s="74"/>
      <c r="K109" s="38"/>
    </row>
    <row r="110" customFormat="false" ht="45" hidden="false" customHeight="true" outlineLevel="0" collapsed="false">
      <c r="A110" s="22" t="s">
        <v>165</v>
      </c>
      <c r="B110" s="22"/>
      <c r="C110" s="9" t="n">
        <v>26575350</v>
      </c>
      <c r="D110" s="76" t="n">
        <f aca="false">C110/$C$3*100</f>
        <v>0.989738801942764</v>
      </c>
      <c r="E110" s="67"/>
      <c r="F110" s="81"/>
      <c r="G110" s="72"/>
      <c r="H110" s="73"/>
      <c r="I110" s="74"/>
      <c r="J110" s="74"/>
      <c r="K110" s="38"/>
    </row>
    <row r="111" customFormat="false" ht="12.75" hidden="false" customHeight="false" outlineLevel="0" collapsed="false">
      <c r="A111" s="58" t="s">
        <v>166</v>
      </c>
      <c r="B111" s="59" t="s">
        <v>167</v>
      </c>
      <c r="C111" s="60" t="n">
        <v>18690000</v>
      </c>
      <c r="D111" s="42" t="n">
        <f aca="false">C111/$C$3*100</f>
        <v>0.696066776479341</v>
      </c>
      <c r="E111" s="34"/>
      <c r="F111" s="61"/>
      <c r="G111" s="62"/>
      <c r="H111" s="36"/>
      <c r="I111" s="37"/>
      <c r="J111" s="37"/>
      <c r="K111" s="38"/>
    </row>
    <row r="112" customFormat="false" ht="26.25" hidden="false" customHeight="false" outlineLevel="0" collapsed="false">
      <c r="A112" s="82" t="s">
        <v>168</v>
      </c>
      <c r="B112" s="44" t="s">
        <v>169</v>
      </c>
      <c r="C112" s="83" t="n">
        <v>7885350</v>
      </c>
      <c r="D112" s="84" t="n">
        <f aca="false">C112/$C$3*100</f>
        <v>0.293672025463423</v>
      </c>
      <c r="E112" s="34"/>
      <c r="F112" s="61"/>
      <c r="G112" s="62"/>
      <c r="H112" s="36"/>
      <c r="I112" s="37"/>
      <c r="J112" s="37"/>
      <c r="K112" s="38"/>
    </row>
    <row r="113" customFormat="false" ht="7.5" hidden="false" customHeight="true" outlineLevel="0" collapsed="false">
      <c r="A113" s="85"/>
      <c r="B113" s="86"/>
      <c r="C113" s="87"/>
      <c r="D113" s="88"/>
    </row>
    <row r="114" customFormat="false" ht="27.75" hidden="false" customHeight="true" outlineLevel="0" collapsed="false">
      <c r="A114" s="89" t="s">
        <v>170</v>
      </c>
      <c r="B114" s="89"/>
      <c r="C114" s="90" t="n">
        <v>70873332.6</v>
      </c>
      <c r="D114" s="91" t="n">
        <f aca="false">C114/$C$3*100</f>
        <v>2.63951696956823</v>
      </c>
    </row>
    <row r="115" customFormat="false" ht="12.75" hidden="false" customHeight="false" outlineLevel="0" collapsed="false">
      <c r="A115" s="78" t="s">
        <v>171</v>
      </c>
      <c r="B115" s="31" t="n">
        <v>39084</v>
      </c>
      <c r="C115" s="79" t="n">
        <v>9673807.2</v>
      </c>
      <c r="D115" s="33" t="n">
        <f aca="false">C115/$C$3*100</f>
        <v>0.360279068699125</v>
      </c>
      <c r="E115" s="34"/>
      <c r="F115" s="61"/>
      <c r="G115" s="62"/>
      <c r="H115" s="36"/>
      <c r="I115" s="37"/>
      <c r="J115" s="37"/>
      <c r="K115" s="38"/>
    </row>
    <row r="116" customFormat="false" ht="12.75" hidden="false" customHeight="false" outlineLevel="0" collapsed="false">
      <c r="A116" s="58" t="s">
        <v>172</v>
      </c>
      <c r="B116" s="59" t="n">
        <v>39085</v>
      </c>
      <c r="C116" s="60" t="n">
        <v>40326000</v>
      </c>
      <c r="D116" s="42" t="n">
        <f aca="false">C116/$C$3*100</f>
        <v>1.50185065962043</v>
      </c>
      <c r="E116" s="34"/>
      <c r="F116" s="61"/>
      <c r="G116" s="62"/>
      <c r="H116" s="36"/>
      <c r="I116" s="37"/>
      <c r="J116" s="37"/>
      <c r="K116" s="38"/>
    </row>
    <row r="117" customFormat="false" ht="13.5" hidden="false" customHeight="false" outlineLevel="0" collapsed="false">
      <c r="A117" s="64" t="s">
        <v>173</v>
      </c>
      <c r="B117" s="65" t="n">
        <v>39087</v>
      </c>
      <c r="C117" s="66" t="n">
        <v>20873525.4</v>
      </c>
      <c r="D117" s="46" t="n">
        <f aca="false">C117/$C$3*100</f>
        <v>0.77738724124867</v>
      </c>
      <c r="E117" s="34"/>
      <c r="F117" s="61"/>
      <c r="G117" s="62"/>
      <c r="H117" s="36"/>
      <c r="I117" s="37"/>
      <c r="J117" s="37"/>
      <c r="K117" s="38"/>
    </row>
    <row r="118" customFormat="false" ht="7.5" hidden="false" customHeight="true" outlineLevel="0" collapsed="false">
      <c r="A118" s="85"/>
      <c r="B118" s="86"/>
      <c r="C118" s="87"/>
      <c r="D118" s="88"/>
    </row>
    <row r="119" customFormat="false" ht="7.5" hidden="false" customHeight="true" outlineLevel="0" collapsed="false">
      <c r="A119" s="85"/>
      <c r="B119" s="86"/>
      <c r="C119" s="87"/>
      <c r="D119" s="88"/>
    </row>
    <row r="120" customFormat="false" ht="13.5" hidden="false" customHeight="false" outlineLevel="0" collapsed="false">
      <c r="A120" s="16" t="s">
        <v>174</v>
      </c>
      <c r="B120" s="16"/>
      <c r="C120" s="9" t="n">
        <v>18530200.76</v>
      </c>
      <c r="D120" s="92" t="n">
        <f aca="false">C120/$C$3*100</f>
        <v>0.690115415223555</v>
      </c>
    </row>
    <row r="121" customFormat="false" ht="12.75" hidden="false" customHeight="false" outlineLevel="0" collapsed="false">
      <c r="A121" s="93" t="s">
        <v>175</v>
      </c>
      <c r="B121" s="94"/>
      <c r="C121" s="32" t="n">
        <v>1554.88</v>
      </c>
      <c r="D121" s="33" t="n">
        <f aca="false">C121/$C$3*100</f>
        <v>5.79079887325949E-005</v>
      </c>
    </row>
    <row r="122" customFormat="false" ht="13.5" hidden="false" customHeight="false" outlineLevel="0" collapsed="false">
      <c r="A122" s="95" t="s">
        <v>176</v>
      </c>
      <c r="B122" s="96"/>
      <c r="C122" s="45" t="n">
        <v>18528645.88</v>
      </c>
      <c r="D122" s="84" t="n">
        <f aca="false">C122/$C$3*100</f>
        <v>0.690057507234822</v>
      </c>
    </row>
    <row r="123" customFormat="false" ht="7.5" hidden="false" customHeight="true" outlineLevel="0" collapsed="false">
      <c r="A123" s="18"/>
      <c r="B123" s="19"/>
      <c r="C123" s="97"/>
      <c r="D123" s="98"/>
      <c r="E123" s="99"/>
    </row>
    <row r="124" customFormat="false" ht="13.5" hidden="false" customHeight="false" outlineLevel="0" collapsed="false">
      <c r="A124" s="16" t="s">
        <v>177</v>
      </c>
      <c r="B124" s="16"/>
      <c r="C124" s="9" t="n">
        <v>517591.07</v>
      </c>
      <c r="D124" s="76" t="n">
        <f aca="false">C124/$C$3*100</f>
        <v>0.0192765087014121</v>
      </c>
    </row>
    <row r="125" customFormat="false" ht="12.75" hidden="false" customHeight="false" outlineLevel="0" collapsed="false">
      <c r="A125" s="100"/>
      <c r="B125" s="5"/>
      <c r="C125" s="101"/>
      <c r="D125" s="102"/>
    </row>
    <row r="126" customFormat="false" ht="12.75" hidden="false" customHeight="false" outlineLevel="0" collapsed="false">
      <c r="A126" s="103"/>
      <c r="B126" s="104"/>
      <c r="C126" s="105"/>
      <c r="D126" s="106"/>
    </row>
    <row r="127" customFormat="false" ht="12.75" hidden="false" customHeight="false" outlineLevel="0" collapsed="false">
      <c r="A127" s="100"/>
      <c r="B127" s="5"/>
      <c r="C127" s="107"/>
      <c r="D127" s="102"/>
    </row>
  </sheetData>
  <mergeCells count="9">
    <mergeCell ref="A3:B3"/>
    <mergeCell ref="A5:B5"/>
    <mergeCell ref="A38:B38"/>
    <mergeCell ref="A39:B39"/>
    <mergeCell ref="A106:B106"/>
    <mergeCell ref="A110:B110"/>
    <mergeCell ref="A114:B114"/>
    <mergeCell ref="A120:B120"/>
    <mergeCell ref="A124:B124"/>
  </mergeCells>
  <dataValidations count="2">
    <dataValidation allowBlank="true" errorStyle="stop" operator="lessThanOrEqual" showDropDown="false" showErrorMessage="true" showInputMessage="false" sqref="A9:A36" type="textLength">
      <formula1>15</formula1>
      <formula2>0</formula2>
    </dataValidation>
    <dataValidation allowBlank="true" errorStyle="stop" operator="between" showDropDown="false" showErrorMessage="true" showInputMessage="false" sqref="F37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179861111111111" top="0.984027777777778" bottom="0.984027777777778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dkordas</cp:lastModifiedBy>
  <cp:lastPrinted>2007-01-12T12:40:23Z</cp:lastPrinted>
  <cp:revision>0</cp:revision>
  <dc:subject/>
  <dc:title>debica s.a. - Szukaj w Google</dc:title>
</cp:coreProperties>
</file>