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EGON Otwarty Fundusz Emerytalny - miesięczna struktura aktywów </t>
  </si>
  <si>
    <t xml:space="preserve">Wycena na dzień: 28-09-2007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Listy zastaw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5)</f>
        <v>3025493501.43</v>
      </c>
      <c r="C8" s="11" t="n">
        <f aca="false">ROUND(B8/B21*100,2)</f>
        <v>99.41</v>
      </c>
    </row>
    <row r="9" customFormat="false" ht="51" hidden="false" customHeight="true" outlineLevel="0" collapsed="false">
      <c r="A9" s="12" t="s">
        <v>5</v>
      </c>
      <c r="B9" s="13" t="n">
        <v>1705048134.26</v>
      </c>
      <c r="C9" s="14" t="n">
        <f aca="false">ROUND(B9/$B$21*100,2)</f>
        <v>56.03</v>
      </c>
      <c r="E9" s="3"/>
    </row>
    <row r="10" customFormat="false" ht="63.75" hidden="false" customHeight="false" outlineLevel="0" collapsed="false">
      <c r="A10" s="15" t="s">
        <v>6</v>
      </c>
      <c r="B10" s="16" t="n">
        <v>1055323903.17</v>
      </c>
      <c r="C10" s="17" t="n">
        <f aca="false">ROUND(B10/$B$21*100,2)</f>
        <v>34.68</v>
      </c>
      <c r="E10" s="3"/>
    </row>
    <row r="11" customFormat="false" ht="25.5" hidden="false" customHeight="false" outlineLevel="0" collapsed="false">
      <c r="A11" s="18" t="s">
        <v>7</v>
      </c>
      <c r="B11" s="19" t="n">
        <v>4796400</v>
      </c>
      <c r="C11" s="17" t="n">
        <f aca="false">ROUND(B11/$B$21*100,2)</f>
        <v>0.16</v>
      </c>
      <c r="E11" s="3"/>
    </row>
    <row r="12" customFormat="false" ht="25.5" hidden="false" customHeight="false" outlineLevel="0" collapsed="false">
      <c r="A12" s="20" t="s">
        <v>8</v>
      </c>
      <c r="B12" s="13" t="n">
        <v>24103000</v>
      </c>
      <c r="C12" s="17" t="n">
        <f aca="false">ROUND(B12/$B$21*100,2)</f>
        <v>0.79</v>
      </c>
      <c r="E12" s="3"/>
    </row>
    <row r="13" customFormat="false" ht="63.75" hidden="false" customHeight="true" outlineLevel="0" collapsed="false">
      <c r="A13" s="21" t="s">
        <v>9</v>
      </c>
      <c r="B13" s="13" t="n">
        <v>40693364</v>
      </c>
      <c r="C13" s="17" t="n">
        <f aca="false">ROUND(B13/$B$21*100,2)</f>
        <v>1.34</v>
      </c>
      <c r="E13" s="3"/>
    </row>
    <row r="14" customFormat="false" ht="12.75" hidden="false" customHeight="false" outlineLevel="0" collapsed="false">
      <c r="A14" s="12" t="s">
        <v>10</v>
      </c>
      <c r="B14" s="13" t="n">
        <v>30333300</v>
      </c>
      <c r="C14" s="17" t="n">
        <f aca="false">ROUND(B14/$B$21*100,2)</f>
        <v>1</v>
      </c>
      <c r="E14" s="3"/>
    </row>
    <row r="15" customFormat="false" ht="26.25" hidden="false" customHeight="false" outlineLevel="0" collapsed="false">
      <c r="A15" s="12" t="s">
        <v>11</v>
      </c>
      <c r="B15" s="13" t="n">
        <v>165195400</v>
      </c>
      <c r="C15" s="17" t="n">
        <f aca="false">ROUND(B15/$B$21*100,2)</f>
        <v>5.43</v>
      </c>
      <c r="E15" s="3"/>
    </row>
    <row r="16" customFormat="false" ht="13.5" hidden="false" customHeight="false" outlineLevel="0" collapsed="false">
      <c r="A16" s="22" t="s">
        <v>12</v>
      </c>
      <c r="B16" s="23" t="n">
        <f aca="false">SUM(B17:B18)</f>
        <v>12881141.6</v>
      </c>
      <c r="C16" s="24" t="n">
        <f aca="false">B16/$B$21*100</f>
        <v>0.423254525522962</v>
      </c>
      <c r="E16" s="3"/>
    </row>
    <row r="17" customFormat="false" ht="12.75" hidden="false" customHeight="false" outlineLevel="0" collapsed="false">
      <c r="A17" s="25" t="s">
        <v>13</v>
      </c>
      <c r="B17" s="13" t="n">
        <v>138.29</v>
      </c>
      <c r="C17" s="14" t="n">
        <f aca="false">ROUND(B17/$B$21*100,2)</f>
        <v>0</v>
      </c>
      <c r="E17" s="3"/>
    </row>
    <row r="18" customFormat="false" ht="13.5" hidden="false" customHeight="false" outlineLevel="0" collapsed="false">
      <c r="A18" s="26" t="s">
        <v>14</v>
      </c>
      <c r="B18" s="27" t="n">
        <f aca="false">439.31+12840000+40564</f>
        <v>12881003.31</v>
      </c>
      <c r="C18" s="14" t="n">
        <f aca="false">ROUND(B18/$B$21*100,2)</f>
        <v>0.42</v>
      </c>
      <c r="E18" s="3"/>
    </row>
    <row r="19" customFormat="false" ht="13.5" hidden="false" customHeight="false" outlineLevel="0" collapsed="false">
      <c r="A19" s="22" t="s">
        <v>15</v>
      </c>
      <c r="B19" s="28" t="n">
        <v>4981262.99</v>
      </c>
      <c r="C19" s="24" t="n">
        <f aca="false">ROUND((B19/$B$21)*100,4)</f>
        <v>0.1637</v>
      </c>
      <c r="E19" s="3"/>
    </row>
    <row r="20" customFormat="false" ht="5.25" hidden="false" customHeight="true" outlineLevel="0" collapsed="false">
      <c r="A20" s="29"/>
      <c r="B20" s="30"/>
      <c r="C20" s="31"/>
    </row>
    <row r="21" customFormat="false" ht="13.5" hidden="false" customHeight="false" outlineLevel="0" collapsed="false">
      <c r="A21" s="22" t="s">
        <v>16</v>
      </c>
      <c r="B21" s="32" t="n">
        <f aca="false">B19+B8+B16</f>
        <v>3043355906.02</v>
      </c>
      <c r="C21" s="33" t="n">
        <f aca="false">C19+C8+C16</f>
        <v>99.996954525523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4" t="s">
        <v>17</v>
      </c>
      <c r="B23" s="35" t="n">
        <v>3031428115.31</v>
      </c>
    </row>
    <row r="24" customFormat="false" ht="13.5" hidden="false" customHeight="false" outlineLevel="0" collapsed="false">
      <c r="A24" s="36" t="s">
        <v>18</v>
      </c>
      <c r="B24" s="37" t="n">
        <v>28.39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strzh</cp:lastModifiedBy>
  <cp:lastPrinted>2007-07-03T10:04:46Z</cp:lastPrinted>
  <dcterms:modified xsi:type="dcterms:W3CDTF">2007-10-03T12:17:57Z</dcterms:modified>
  <cp:revision>0</cp:revision>
  <dc:subject/>
  <dc:title/>
</cp:coreProperties>
</file>