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OFE Skarbiec-Emerytura</t>
  </si>
  <si>
    <t xml:space="preserve">ul. Nowogrodzka 47A</t>
  </si>
  <si>
    <t xml:space="preserve">00-695 Warszawa </t>
  </si>
  <si>
    <t xml:space="preserve">Półroczna struktura aktywów OFE Skarbiec-Emerytura według stanu na 30.06.2008 r. </t>
  </si>
  <si>
    <t xml:space="preserve">pow 1%</t>
  </si>
  <si>
    <t xml:space="preserve">Kategoria lokaty</t>
  </si>
  <si>
    <t xml:space="preserve">WARTOŚĆ</t>
  </si>
  <si>
    <t xml:space="preserve">UDZIAŁ W WARTOŚCI AKTYWÓW (%)</t>
  </si>
  <si>
    <t xml:space="preserve">1. Obligacje, bony i  inne papiery wartościowe emitowane przez Skarb Państwa lub NBP, a także pożyczki i kredyty udzielone tym podmiotom </t>
  </si>
  <si>
    <t xml:space="preserve">OBL SKARB+EIB0908+BONY+ODS</t>
  </si>
  <si>
    <t xml:space="preserve">obligacje skarbowe:</t>
  </si>
  <si>
    <t xml:space="preserve">DS0509</t>
  </si>
  <si>
    <t xml:space="preserve">DS1013</t>
  </si>
  <si>
    <t xml:space="preserve">DS1015</t>
  </si>
  <si>
    <t xml:space="preserve">DS1017</t>
  </si>
  <si>
    <t xml:space="preserve">DS1110</t>
  </si>
  <si>
    <t xml:space="preserve">DZ1111</t>
  </si>
  <si>
    <t xml:space="preserve">OK0709</t>
  </si>
  <si>
    <t xml:space="preserve">OK0808</t>
  </si>
  <si>
    <t xml:space="preserve">OK1208</t>
  </si>
  <si>
    <t xml:space="preserve">EIB1011</t>
  </si>
  <si>
    <t xml:space="preserve">PP1013</t>
  </si>
  <si>
    <t xml:space="preserve">PS0310</t>
  </si>
  <si>
    <t xml:space="preserve">PS0412</t>
  </si>
  <si>
    <t xml:space="preserve">PS0413</t>
  </si>
  <si>
    <t xml:space="preserve">PS0511</t>
  </si>
  <si>
    <t xml:space="preserve">WS0922</t>
  </si>
  <si>
    <t xml:space="preserve">WZ0118</t>
  </si>
  <si>
    <t xml:space="preserve">WZ0911</t>
  </si>
  <si>
    <t xml:space="preserve">2. Obligacje i inne dłużne papiery wartościowe opiewające na świadczenia pieniężne, gwarantowane lub poręczone przez Skarb Państwa lub NBP, a także depozyty, kredyty i pożyczki gwarantowane lub poręczone przez te podmioty</t>
  </si>
  <si>
    <t xml:space="preserve">PKP+ODS</t>
  </si>
  <si>
    <t xml:space="preserve">3. Depozyty bankowe i bankowe papiery wartościowe  w walucie polskiej</t>
  </si>
  <si>
    <t xml:space="preserve">L PODST</t>
  </si>
  <si>
    <t xml:space="preserve"> depozyt w banku PEKAO SA</t>
  </si>
  <si>
    <t xml:space="preserve">3a. Depozyty bankowe i bankowe papiery wartościowych, w walutach państw będących członkami OECD oraz innych państw, z którymi Rzeczpospolita Polska zawarła umowy o popieraniu i wzajemnej ochronie inwestycji</t>
  </si>
  <si>
    <t xml:space="preserve">4. Akcje spółek notowanych na regulowanym rynku giełdowym, a także notowane na regulowanym rynku giełdowym prawa poboru, prawa do akcji oraz obligacje zamienne na akcje tych spółek</t>
  </si>
  <si>
    <t xml:space="preserve">AKCJE+CMR0407+ODS OD CMR0407</t>
  </si>
  <si>
    <t xml:space="preserve">Bank Polska Kasa Opieki S.A.</t>
  </si>
  <si>
    <t xml:space="preserve">KGHM Polska Miedź SA</t>
  </si>
  <si>
    <t xml:space="preserve">Polski Koncern Naftowy ORLEN SA</t>
  </si>
  <si>
    <t xml:space="preserve">PKO Bank Polski SA</t>
  </si>
  <si>
    <t xml:space="preserve">Telekomunikacja Polska SA</t>
  </si>
  <si>
    <t xml:space="preserve">5. Akcje spółek notowanych na regulowanym rynku pozagiełdowym lub zdematerializowane zgodnie z przepisami ustawy z dnia 29 lipca 2005 r. o obrocie instrumentami finansowymi akcje spółek niebędących przedmiotem obrotu na rynku regulowanym, a także notowane na regulowanym rynku  pozagiełdowym lub zdematrerializowane, lecz nienotowane na  rynku regulowanym, prawa poboru , prawa do akcji oraz obligacje zamienne na akcje tych spółek</t>
  </si>
  <si>
    <t xml:space="preserve">6. Akcje NFI</t>
  </si>
  <si>
    <t xml:space="preserve">NFI</t>
  </si>
  <si>
    <t xml:space="preserve">7. Certyfikaty inwestycyjne emitowane przez fundusze inwestycyjne zamknięte</t>
  </si>
  <si>
    <t xml:space="preserve">8. Jednostki uczestnictwa zbywane przez fundusze inwestycyjne otwarte lub specjalistyczne fundusze inwestycyjne otwarte</t>
  </si>
  <si>
    <t xml:space="preserve">9. Obligacje i inne dłużne papiery wartościowe emitowane przez jednostki samorządu terytorialnego, ich związki lub m.st. Warszawa, zdematerializowane zgodnie z przepisami ustawy, o której mowa w pkt 5</t>
  </si>
  <si>
    <t xml:space="preserve">10. Inne niż zdematerializowane obligacje i inne dłużne papiery wartościowe emitowane przez jednostki samorządu terytorialnego, ich związki lub m.st. Warszawa </t>
  </si>
  <si>
    <t xml:space="preserve">10a. Obligacje przychodowe, o których mowa w ustawie z dnia 29 czerwca 1995 r o obligacjach</t>
  </si>
  <si>
    <t xml:space="preserve"> OBL MWIK+ODS</t>
  </si>
  <si>
    <t xml:space="preserve">obligacje MWiK w Bydgoszczy tw. 20/04/2024</t>
  </si>
  <si>
    <t xml:space="preserve">11. Zdematerializowane zgodnie z przepisami ustawy, o której mowa w pkt 5 obligacje emitowane przez inne podmioty niż jednostki samorządu terytorialnego, ich związki lub m.st. Warszawa, które zostały zabezpieczone w wysokości odpowiadającej pełnej wartości nominalnej i ewentualnemu oprocentowaniu</t>
  </si>
  <si>
    <t xml:space="preserve"> OBL EFH+ODS</t>
  </si>
  <si>
    <t xml:space="preserve">12.  Inne niż zdematerializowane obligacje i inne dłużne papiery wartościowe emitowane przez inne podmioty niż jednostki samorządu terytorialnego, ich związki, m.st. Warszawa, które zostały zabezpieczone w wysokości odpowiadającej wartości nominalnej wraz z ewentualnym oprocentowaniem</t>
  </si>
  <si>
    <t xml:space="preserve">DYNAM + ODS</t>
  </si>
  <si>
    <t xml:space="preserve">13. Obligacje i inne dłużne papiery wartościowe emitowane przez spółki publiczne inne niż papiery wartościowe, o których mowa w pkt 11 i 12</t>
  </si>
  <si>
    <t xml:space="preserve">GTC+ODS</t>
  </si>
  <si>
    <t xml:space="preserve">14. Dematerializowane zgodnie z przepisami ustawy, o której mowa w pkt 5 obligacje i inne dłużne papiery wartościowe inne niż w pkt 9 i 11</t>
  </si>
  <si>
    <t xml:space="preserve">15. Listy zastawne</t>
  </si>
  <si>
    <t xml:space="preserve">16. Kwity depozytowe</t>
  </si>
  <si>
    <t xml:space="preserve">17. Środki pieniężne</t>
  </si>
  <si>
    <t xml:space="preserve">SR PIEN-L PODST</t>
  </si>
  <si>
    <t xml:space="preserve">18. Należności (bez odsetek od obligacji i depozytów bankowych) </t>
  </si>
  <si>
    <t xml:space="preserve">NAL</t>
  </si>
  <si>
    <t xml:space="preserve">Raze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_(* #,##0.00_);_(* \(#,##0.00\);_(* \-??_);_(@_)"/>
    <numFmt numFmtId="168" formatCode="_-* #,##0.000\ _z_ł_-;\-* #,##0.000\ _z_ł_-;_-* \-??\ _z_ł_-;_-@_-"/>
    <numFmt numFmtId="169" formatCode="0.00"/>
    <numFmt numFmtId="170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sz val="16"/>
      <name val="Times New Roman"/>
      <family val="1"/>
      <charset val="238"/>
    </font>
    <font>
      <sz val="10"/>
      <name val="Arial"/>
      <family val="2"/>
      <charset val="238"/>
    </font>
    <font>
      <sz val="8.05"/>
      <color rgb="FF000000"/>
      <name val="Arial"/>
      <family val="0"/>
      <charset val="238"/>
    </font>
    <font>
      <sz val="8"/>
      <name val="Arial"/>
      <family val="2"/>
      <charset val="238"/>
    </font>
    <font>
      <sz val="8"/>
      <name val="Arial"/>
      <family val="0"/>
    </font>
    <font>
      <sz val="10"/>
      <color rgb="FF000000"/>
      <name val="Arial"/>
      <family val="0"/>
    </font>
    <font>
      <sz val="12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pane xSplit="18300" ySplit="0" topLeftCell="H1" activePane="topLeft" state="split"/>
      <selection pane="topLeft" activeCell="B60" activeCellId="0" sqref="B60"/>
      <selection pane="topRigh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7"/>
    <col collapsed="false" customWidth="true" hidden="false" outlineLevel="0" max="2" min="2" style="1" width="22.14"/>
    <col collapsed="false" customWidth="true" hidden="false" outlineLevel="0" max="3" min="3" style="2" width="18.41"/>
    <col collapsed="false" customWidth="true" hidden="true" outlineLevel="0" max="4" min="4" style="0" width="20.41"/>
  </cols>
  <sheetData>
    <row r="1" customFormat="false" ht="12.75" hidden="false" customHeight="true" outlineLevel="0" collapsed="false">
      <c r="A1" s="3" t="s">
        <v>0</v>
      </c>
      <c r="B1" s="4"/>
      <c r="C1" s="5"/>
    </row>
    <row r="2" customFormat="false" ht="15.75" hidden="false" customHeight="false" outlineLevel="0" collapsed="false">
      <c r="A2" s="3" t="s">
        <v>1</v>
      </c>
      <c r="B2" s="4"/>
      <c r="C2" s="5"/>
    </row>
    <row r="3" customFormat="false" ht="15.75" hidden="false" customHeight="false" outlineLevel="0" collapsed="false">
      <c r="A3" s="3" t="s">
        <v>2</v>
      </c>
      <c r="B3" s="4"/>
      <c r="C3" s="5"/>
    </row>
    <row r="4" customFormat="false" ht="12.75" hidden="false" customHeight="false" outlineLevel="0" collapsed="false">
      <c r="A4" s="6"/>
    </row>
    <row r="5" customFormat="false" ht="18" hidden="false" customHeight="true" outlineLevel="0" collapsed="false">
      <c r="A5" s="7" t="s">
        <v>3</v>
      </c>
      <c r="B5" s="7"/>
      <c r="C5" s="7"/>
      <c r="D5" s="0" t="s">
        <v>4</v>
      </c>
    </row>
    <row r="6" customFormat="false" ht="15.75" hidden="false" customHeight="false" outlineLevel="0" collapsed="false">
      <c r="A6" s="3"/>
      <c r="B6" s="4"/>
      <c r="C6" s="5"/>
    </row>
    <row r="7" customFormat="false" ht="13.5" hidden="false" customHeight="false" outlineLevel="0" collapsed="false">
      <c r="A7" s="6"/>
    </row>
    <row r="8" customFormat="false" ht="39" hidden="false" customHeight="false" outlineLevel="0" collapsed="false">
      <c r="A8" s="8" t="s">
        <v>5</v>
      </c>
      <c r="B8" s="9" t="s">
        <v>6</v>
      </c>
      <c r="C8" s="10" t="s">
        <v>7</v>
      </c>
    </row>
    <row r="9" customFormat="false" ht="30.75" hidden="false" customHeight="true" outlineLevel="0" collapsed="false">
      <c r="A9" s="11" t="s">
        <v>8</v>
      </c>
      <c r="B9" s="12" t="n">
        <v>2331760166.8</v>
      </c>
      <c r="C9" s="13" t="n">
        <v>0.678592810413399</v>
      </c>
      <c r="D9" s="1" t="s">
        <v>9</v>
      </c>
    </row>
    <row r="10" customFormat="false" ht="20.25" hidden="false" customHeight="true" outlineLevel="0" collapsed="false">
      <c r="A10" s="14" t="s">
        <v>10</v>
      </c>
      <c r="B10" s="15" t="n">
        <v>2331760166.8</v>
      </c>
      <c r="C10" s="16" t="n">
        <v>0.678592810413399</v>
      </c>
      <c r="D10" s="1"/>
    </row>
    <row r="11" customFormat="false" ht="12.75" hidden="false" customHeight="true" outlineLevel="0" collapsed="false">
      <c r="A11" s="17" t="s">
        <v>11</v>
      </c>
      <c r="B11" s="18" t="n">
        <v>241936696.4</v>
      </c>
      <c r="C11" s="19" t="n">
        <v>0.0704088289566751</v>
      </c>
      <c r="D11" s="1"/>
    </row>
    <row r="12" customFormat="false" ht="12.75" hidden="false" customHeight="true" outlineLevel="0" collapsed="false">
      <c r="A12" s="17" t="s">
        <v>12</v>
      </c>
      <c r="B12" s="18" t="n">
        <v>100689750</v>
      </c>
      <c r="C12" s="19" t="n">
        <v>0.0293029023332583</v>
      </c>
      <c r="D12" s="1"/>
    </row>
    <row r="13" customFormat="false" ht="12.75" hidden="false" customHeight="true" outlineLevel="0" collapsed="false">
      <c r="A13" s="17" t="s">
        <v>13</v>
      </c>
      <c r="B13" s="18" t="n">
        <v>89633711.93</v>
      </c>
      <c r="C13" s="19" t="n">
        <v>0.0260853553261598</v>
      </c>
      <c r="D13" s="1"/>
    </row>
    <row r="14" customFormat="false" ht="12.75" hidden="false" customHeight="true" outlineLevel="0" collapsed="false">
      <c r="A14" s="17" t="s">
        <v>14</v>
      </c>
      <c r="B14" s="18" t="n">
        <v>122566600</v>
      </c>
      <c r="C14" s="19" t="n">
        <v>0.0356695404360378</v>
      </c>
      <c r="D14" s="1"/>
    </row>
    <row r="15" customFormat="false" ht="12.75" hidden="false" customHeight="true" outlineLevel="0" collapsed="false">
      <c r="A15" s="17" t="s">
        <v>15</v>
      </c>
      <c r="B15" s="18" t="n">
        <v>147450500</v>
      </c>
      <c r="C15" s="19" t="n">
        <v>0.0429112953452572</v>
      </c>
      <c r="D15" s="1"/>
    </row>
    <row r="16" customFormat="false" ht="12.75" hidden="false" customHeight="true" outlineLevel="0" collapsed="false">
      <c r="A16" s="17" t="s">
        <v>16</v>
      </c>
      <c r="B16" s="18" t="n">
        <v>46159717.7</v>
      </c>
      <c r="C16" s="19" t="n">
        <v>0.0134334795696074</v>
      </c>
      <c r="D16" s="1"/>
    </row>
    <row r="17" customFormat="false" ht="12.75" hidden="false" customHeight="true" outlineLevel="0" collapsed="false">
      <c r="A17" s="17" t="s">
        <v>17</v>
      </c>
      <c r="B17" s="18" t="n">
        <v>69937500</v>
      </c>
      <c r="C17" s="19" t="n">
        <v>0.0203533302241018</v>
      </c>
      <c r="D17" s="1"/>
    </row>
    <row r="18" customFormat="false" ht="12.75" hidden="false" customHeight="true" outlineLevel="0" collapsed="false">
      <c r="A18" s="17" t="s">
        <v>18</v>
      </c>
      <c r="B18" s="18" t="n">
        <v>99240000</v>
      </c>
      <c r="C18" s="19" t="n">
        <v>0.0288809936220177</v>
      </c>
      <c r="D18" s="1"/>
    </row>
    <row r="19" customFormat="false" ht="12.75" hidden="false" customHeight="true" outlineLevel="0" collapsed="false">
      <c r="A19" s="17" t="s">
        <v>19</v>
      </c>
      <c r="B19" s="18" t="n">
        <v>97170000</v>
      </c>
      <c r="C19" s="19" t="n">
        <v>0.0282785787006395</v>
      </c>
      <c r="D19" s="1"/>
    </row>
    <row r="20" customFormat="false" ht="12.75" hidden="false" customHeight="true" outlineLevel="0" collapsed="false">
      <c r="A20" s="17" t="s">
        <v>20</v>
      </c>
      <c r="B20" s="18" t="n">
        <v>50319800</v>
      </c>
      <c r="C20" s="19" t="n">
        <v>0.0146441537974729</v>
      </c>
      <c r="D20" s="1"/>
    </row>
    <row r="21" customFormat="false" ht="12.75" hidden="false" customHeight="true" outlineLevel="0" collapsed="false">
      <c r="A21" s="17" t="s">
        <v>21</v>
      </c>
      <c r="B21" s="18" t="n">
        <v>85579700</v>
      </c>
      <c r="C21" s="19" t="n">
        <v>0.0249055498778133</v>
      </c>
      <c r="D21" s="1"/>
    </row>
    <row r="22" customFormat="false" ht="12.75" hidden="false" customHeight="true" outlineLevel="0" collapsed="false">
      <c r="A22" s="17" t="s">
        <v>22</v>
      </c>
      <c r="B22" s="18" t="n">
        <v>313039100</v>
      </c>
      <c r="C22" s="19" t="n">
        <v>0.0911011888694255</v>
      </c>
      <c r="D22" s="1"/>
    </row>
    <row r="23" customFormat="false" ht="12.75" hidden="false" customHeight="true" outlineLevel="0" collapsed="false">
      <c r="A23" s="17" t="s">
        <v>23</v>
      </c>
      <c r="B23" s="18" t="n">
        <v>258552250</v>
      </c>
      <c r="C23" s="19" t="n">
        <v>0.075244315630878</v>
      </c>
      <c r="D23" s="1"/>
    </row>
    <row r="24" customFormat="false" ht="12.75" hidden="false" customHeight="true" outlineLevel="0" collapsed="false">
      <c r="A24" s="17" t="s">
        <v>24</v>
      </c>
      <c r="B24" s="18" t="n">
        <v>61270557.02</v>
      </c>
      <c r="C24" s="19" t="n">
        <v>0.0178310617343016</v>
      </c>
      <c r="D24" s="1"/>
    </row>
    <row r="25" customFormat="false" ht="12.75" hidden="false" customHeight="true" outlineLevel="0" collapsed="false">
      <c r="A25" s="17" t="s">
        <v>25</v>
      </c>
      <c r="B25" s="18" t="n">
        <v>201478650</v>
      </c>
      <c r="C25" s="19" t="n">
        <v>0.0586346594681856</v>
      </c>
      <c r="D25" s="1"/>
    </row>
    <row r="26" customFormat="false" ht="12.75" hidden="false" customHeight="true" outlineLevel="0" collapsed="false">
      <c r="A26" s="17" t="s">
        <v>26</v>
      </c>
      <c r="B26" s="20" t="n">
        <v>48633801.15</v>
      </c>
      <c r="C26" s="19" t="n">
        <v>0.0141534915440108</v>
      </c>
      <c r="D26" s="1"/>
    </row>
    <row r="27" customFormat="false" ht="12.75" hidden="false" customHeight="true" outlineLevel="0" collapsed="false">
      <c r="A27" s="17" t="s">
        <v>27</v>
      </c>
      <c r="B27" s="18" t="n">
        <v>101149937.84</v>
      </c>
      <c r="C27" s="19" t="n">
        <v>0.0294368269813032</v>
      </c>
      <c r="D27" s="1"/>
    </row>
    <row r="28" customFormat="false" ht="12.75" hidden="false" customHeight="true" outlineLevel="0" collapsed="false">
      <c r="A28" s="21" t="s">
        <v>28</v>
      </c>
      <c r="B28" s="22" t="n">
        <v>192612500</v>
      </c>
      <c r="C28" s="23" t="n">
        <v>0.0560544174125442</v>
      </c>
      <c r="D28" s="1"/>
    </row>
    <row r="29" customFormat="false" ht="54" hidden="false" customHeight="true" outlineLevel="0" collapsed="false">
      <c r="A29" s="11" t="s">
        <v>29</v>
      </c>
      <c r="B29" s="24" t="n">
        <v>24769249.44</v>
      </c>
      <c r="C29" s="25" t="n">
        <v>0.00720838910821046</v>
      </c>
      <c r="D29" s="1" t="s">
        <v>30</v>
      </c>
    </row>
    <row r="30" customFormat="false" ht="48" hidden="false" customHeight="true" outlineLevel="0" collapsed="false">
      <c r="A30" s="26" t="s">
        <v>31</v>
      </c>
      <c r="B30" s="27" t="n">
        <v>65164000</v>
      </c>
      <c r="C30" s="28" t="n">
        <v>0.0189641381336675</v>
      </c>
      <c r="D30" s="1" t="s">
        <v>32</v>
      </c>
    </row>
    <row r="31" customFormat="false" ht="12.75" hidden="false" customHeight="true" outlineLevel="0" collapsed="false">
      <c r="A31" s="29" t="s">
        <v>33</v>
      </c>
      <c r="B31" s="30" t="n">
        <v>65164000</v>
      </c>
      <c r="C31" s="31" t="n">
        <v>0.0189641381336675</v>
      </c>
    </row>
    <row r="32" customFormat="false" ht="58.5" hidden="false" customHeight="true" outlineLevel="0" collapsed="false">
      <c r="A32" s="11" t="s">
        <v>34</v>
      </c>
      <c r="B32" s="24" t="n">
        <v>0</v>
      </c>
      <c r="C32" s="25" t="n">
        <v>0</v>
      </c>
      <c r="D32" s="1"/>
    </row>
    <row r="33" customFormat="false" ht="53.25" hidden="false" customHeight="true" outlineLevel="0" collapsed="false">
      <c r="A33" s="32" t="s">
        <v>35</v>
      </c>
      <c r="B33" s="33" t="n">
        <v>897414976.4</v>
      </c>
      <c r="C33" s="34" t="n">
        <v>0.261167233068436</v>
      </c>
      <c r="D33" s="0" t="s">
        <v>36</v>
      </c>
    </row>
    <row r="34" customFormat="false" ht="12.75" hidden="false" customHeight="true" outlineLevel="0" collapsed="false">
      <c r="A34" s="35" t="s">
        <v>37</v>
      </c>
      <c r="B34" s="36" t="n">
        <v>89797403.25</v>
      </c>
      <c r="C34" s="19" t="n">
        <v>0.0261329930525696</v>
      </c>
    </row>
    <row r="35" customFormat="false" ht="12.75" hidden="false" customHeight="true" outlineLevel="0" collapsed="false">
      <c r="A35" s="35" t="s">
        <v>38</v>
      </c>
      <c r="B35" s="36" t="n">
        <v>55870817.39</v>
      </c>
      <c r="C35" s="19" t="n">
        <v>0.0162596203214178</v>
      </c>
    </row>
    <row r="36" customFormat="false" ht="12.75" hidden="false" customHeight="true" outlineLevel="0" collapsed="false">
      <c r="A36" s="17" t="s">
        <v>39</v>
      </c>
      <c r="B36" s="36" t="n">
        <v>76700051.34</v>
      </c>
      <c r="C36" s="19" t="n">
        <v>0.0223213794191754</v>
      </c>
    </row>
    <row r="37" customFormat="false" ht="12.75" hidden="false" customHeight="true" outlineLevel="0" collapsed="false">
      <c r="A37" s="17" t="s">
        <v>40</v>
      </c>
      <c r="B37" s="36" t="n">
        <v>126978043.01</v>
      </c>
      <c r="C37" s="19" t="n">
        <v>0.0369533660853295</v>
      </c>
    </row>
    <row r="38" customFormat="false" ht="12.75" hidden="false" customHeight="true" outlineLevel="0" collapsed="false">
      <c r="A38" s="35" t="s">
        <v>41</v>
      </c>
      <c r="B38" s="37" t="n">
        <v>51649586.24</v>
      </c>
      <c r="C38" s="19" t="n">
        <v>0.0150311504512021</v>
      </c>
    </row>
    <row r="39" customFormat="false" ht="82.5" hidden="false" customHeight="true" outlineLevel="0" collapsed="false">
      <c r="A39" s="11" t="s">
        <v>42</v>
      </c>
      <c r="B39" s="24" t="n">
        <v>0</v>
      </c>
      <c r="C39" s="25" t="n">
        <v>2.13597796396104E-005</v>
      </c>
      <c r="D39" s="38"/>
    </row>
    <row r="40" customFormat="false" ht="13.5" hidden="false" customHeight="false" outlineLevel="0" collapsed="false">
      <c r="A40" s="39" t="s">
        <v>43</v>
      </c>
      <c r="B40" s="27" t="n">
        <v>170753</v>
      </c>
      <c r="C40" s="25" t="n">
        <v>0.0001</v>
      </c>
      <c r="D40" s="1" t="s">
        <v>44</v>
      </c>
    </row>
    <row r="41" customFormat="false" ht="25.5" hidden="false" customHeight="true" outlineLevel="0" collapsed="false">
      <c r="A41" s="11" t="s">
        <v>45</v>
      </c>
      <c r="B41" s="24" t="n">
        <v>0</v>
      </c>
      <c r="C41" s="25" t="n">
        <v>0</v>
      </c>
    </row>
    <row r="42" customFormat="false" ht="42" hidden="false" customHeight="true" outlineLevel="0" collapsed="false">
      <c r="A42" s="26" t="s">
        <v>46</v>
      </c>
      <c r="B42" s="27" t="n">
        <v>0</v>
      </c>
      <c r="C42" s="28" t="n">
        <v>0</v>
      </c>
    </row>
    <row r="43" customFormat="false" ht="47.25" hidden="false" customHeight="true" outlineLevel="0" collapsed="false">
      <c r="A43" s="11" t="s">
        <v>47</v>
      </c>
      <c r="B43" s="24" t="n">
        <v>0</v>
      </c>
      <c r="C43" s="25" t="n">
        <v>0</v>
      </c>
    </row>
    <row r="44" customFormat="false" ht="36.75" hidden="false" customHeight="true" outlineLevel="0" collapsed="false">
      <c r="A44" s="26" t="s">
        <v>48</v>
      </c>
      <c r="B44" s="27" t="n">
        <v>0</v>
      </c>
      <c r="C44" s="28" t="n">
        <v>0</v>
      </c>
    </row>
    <row r="45" customFormat="false" ht="26.25" hidden="false" customHeight="true" outlineLevel="0" collapsed="false">
      <c r="A45" s="11" t="s">
        <v>49</v>
      </c>
      <c r="B45" s="24" t="n">
        <v>36284126.7</v>
      </c>
      <c r="C45" s="25" t="n">
        <v>0.0105</v>
      </c>
      <c r="D45" s="0" t="s">
        <v>50</v>
      </c>
    </row>
    <row r="46" customFormat="false" ht="12.75" hidden="false" customHeight="true" outlineLevel="0" collapsed="false">
      <c r="A46" s="40" t="s">
        <v>51</v>
      </c>
      <c r="B46" s="30" t="n">
        <v>36284126.7</v>
      </c>
      <c r="C46" s="31" t="n">
        <v>0.0105</v>
      </c>
    </row>
    <row r="47" customFormat="false" ht="57" hidden="false" customHeight="true" outlineLevel="0" collapsed="false">
      <c r="A47" s="26" t="s">
        <v>52</v>
      </c>
      <c r="B47" s="27" t="n">
        <v>4953300</v>
      </c>
      <c r="C47" s="28" t="n">
        <v>0.00144151779230089</v>
      </c>
      <c r="D47" s="0" t="s">
        <v>53</v>
      </c>
    </row>
    <row r="48" customFormat="false" ht="51.75" hidden="false" customHeight="false" outlineLevel="0" collapsed="false">
      <c r="A48" s="11" t="s">
        <v>54</v>
      </c>
      <c r="B48" s="24" t="n">
        <v>0</v>
      </c>
      <c r="C48" s="25" t="n">
        <v>0</v>
      </c>
      <c r="D48" s="0" t="s">
        <v>55</v>
      </c>
    </row>
    <row r="49" customFormat="false" ht="40.5" hidden="false" customHeight="true" outlineLevel="0" collapsed="false">
      <c r="A49" s="26" t="s">
        <v>56</v>
      </c>
      <c r="B49" s="27" t="n">
        <v>65555663</v>
      </c>
      <c r="C49" s="28" t="n">
        <v>0.0190781205662046</v>
      </c>
      <c r="D49" s="1" t="s">
        <v>57</v>
      </c>
    </row>
    <row r="50" customFormat="false" ht="35.25" hidden="false" customHeight="true" outlineLevel="0" collapsed="false">
      <c r="A50" s="11" t="s">
        <v>58</v>
      </c>
      <c r="B50" s="24" t="n">
        <v>0</v>
      </c>
      <c r="C50" s="25" t="n">
        <v>0</v>
      </c>
    </row>
    <row r="51" customFormat="false" ht="13.5" hidden="false" customHeight="false" outlineLevel="0" collapsed="false">
      <c r="A51" s="41" t="s">
        <v>59</v>
      </c>
      <c r="B51" s="27" t="n">
        <v>0</v>
      </c>
      <c r="C51" s="28" t="n">
        <v>0</v>
      </c>
    </row>
    <row r="52" customFormat="false" ht="13.5" hidden="false" customHeight="false" outlineLevel="0" collapsed="false">
      <c r="A52" s="42" t="s">
        <v>60</v>
      </c>
      <c r="B52" s="24" t="n">
        <v>0</v>
      </c>
      <c r="C52" s="25" t="n">
        <v>0</v>
      </c>
    </row>
    <row r="53" customFormat="false" ht="13.5" hidden="false" customHeight="false" outlineLevel="0" collapsed="false">
      <c r="A53" s="41" t="s">
        <v>61</v>
      </c>
      <c r="B53" s="27" t="n">
        <v>9357776.98</v>
      </c>
      <c r="C53" s="28" t="n">
        <v>0.00270032546130094</v>
      </c>
      <c r="D53" s="1" t="s">
        <v>62</v>
      </c>
    </row>
    <row r="54" customFormat="false" ht="13.5" hidden="false" customHeight="false" outlineLevel="0" collapsed="false">
      <c r="A54" s="42" t="s">
        <v>63</v>
      </c>
      <c r="B54" s="24" t="n">
        <v>739854.23</v>
      </c>
      <c r="C54" s="25" t="n">
        <v>0.00023830435100758</v>
      </c>
      <c r="D54" s="0" t="s">
        <v>64</v>
      </c>
    </row>
    <row r="55" customFormat="false" ht="15.75" hidden="false" customHeight="false" outlineLevel="0" collapsed="false">
      <c r="A55" s="43" t="s">
        <v>65</v>
      </c>
      <c r="B55" s="44" t="n">
        <f aca="false">B54+B53+B52+B51+B49+B47+B45+B40+B39+B33+B30+B29+B9</f>
        <v>3436169866.55</v>
      </c>
      <c r="C55" s="45" t="n">
        <f aca="false">C54+C53+C52+C51+C49+C47+C45+C40+C39+C33+C30+C29+C9</f>
        <v>1.00001219867417</v>
      </c>
    </row>
    <row r="56" customFormat="false" ht="24.75" hidden="false" customHeight="true" outlineLevel="0" collapsed="false">
      <c r="A56" s="46"/>
      <c r="B56" s="47"/>
      <c r="C56" s="48"/>
      <c r="D56" s="46"/>
    </row>
    <row r="57" s="46" customFormat="true" ht="12.75" hidden="false" customHeight="false" outlineLevel="0" collapsed="false">
      <c r="A57" s="0"/>
      <c r="B57" s="49"/>
      <c r="C57" s="50"/>
      <c r="D57" s="0"/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</sheetData>
  <mergeCells count="1">
    <mergeCell ref="A5:C5"/>
  </mergeCells>
  <printOptions headings="false" gridLines="false" gridLinesSet="true" horizontalCentered="false" verticalCentered="false"/>
  <pageMargins left="0.747916666666667" right="0.0375" top="0" bottom="0.4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IK118</cp:lastModifiedBy>
  <cp:lastPrinted>2008-07-07T14:13:53Z</cp:lastPrinted>
  <dcterms:modified xsi:type="dcterms:W3CDTF">2008-07-07T14:14:53Z</dcterms:modified>
  <cp:revision>0</cp:revision>
  <dc:subject/>
  <dc:title/>
</cp:coreProperties>
</file>