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EGON Otwarty Fundusz Emerytalny - miesięczna struktura aktywów </t>
  </si>
  <si>
    <t xml:space="preserve">Wycena na dzień: 30 wrześni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8)</f>
        <v>8541902499.27</v>
      </c>
      <c r="E6" s="23" t="n">
        <f aca="false">ROUND(D6/D25*100,2)</f>
        <v>99.19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968904787.45</v>
      </c>
      <c r="E7" s="28" t="n">
        <f aca="false">ROUND(D7/$D$25*100,2)</f>
        <v>57.7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707649.91</v>
      </c>
      <c r="E8" s="33" t="n">
        <f aca="false">ROUND(D8/$D$25*100,2)</f>
        <v>0.29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v>221230000</v>
      </c>
      <c r="E9" s="33" t="n">
        <f aca="false">ROUND(D9/$D$25*100,2)</f>
        <v>2.57</v>
      </c>
    </row>
    <row r="10" customFormat="false" ht="38.25" hidden="false" customHeight="true" outlineLevel="0" collapsed="false">
      <c r="A10" s="29"/>
      <c r="B10" s="30" t="n">
        <v>4</v>
      </c>
      <c r="C10" s="35" t="s">
        <v>9</v>
      </c>
      <c r="D10" s="32" t="n">
        <v>2888368285.4</v>
      </c>
      <c r="E10" s="33" t="n">
        <f aca="false">ROUND(D10/$D$25*100,2)</f>
        <v>33.54</v>
      </c>
    </row>
    <row r="11" customFormat="false" ht="115.5" hidden="false" customHeight="true" outlineLevel="0" collapsed="false">
      <c r="A11" s="29"/>
      <c r="B11" s="36" t="s">
        <v>10</v>
      </c>
      <c r="C11" s="37" t="s">
        <v>11</v>
      </c>
      <c r="D11" s="32" t="n">
        <v>11390229.76</v>
      </c>
      <c r="E11" s="33" t="n">
        <f aca="false">ROUND(D11/$D$25*100,2)</f>
        <v>0.13</v>
      </c>
    </row>
    <row r="12" customFormat="false" ht="12.75" hidden="false" customHeight="false" outlineLevel="0" collapsed="false">
      <c r="A12" s="29"/>
      <c r="B12" s="30" t="n">
        <v>6</v>
      </c>
      <c r="C12" s="38" t="s">
        <v>12</v>
      </c>
      <c r="D12" s="32" t="n">
        <v>3272412.34</v>
      </c>
      <c r="E12" s="33" t="n">
        <f aca="false">ROUND(D12/$D$25*100,2)</f>
        <v>0.04</v>
      </c>
    </row>
    <row r="13" customFormat="false" ht="25.5" hidden="false" customHeight="true" outlineLevel="0" collapsed="false">
      <c r="A13" s="29"/>
      <c r="B13" s="30" t="n">
        <v>7</v>
      </c>
      <c r="C13" s="31" t="s">
        <v>13</v>
      </c>
      <c r="D13" s="32" t="n">
        <v>15611056.14</v>
      </c>
      <c r="E13" s="33" t="n">
        <f aca="false">ROUND(D13/$D$25*100,2)</f>
        <v>0.18</v>
      </c>
    </row>
    <row r="14" customFormat="false" ht="25.5" hidden="false" customHeight="true" outlineLevel="0" collapsed="false">
      <c r="A14" s="29"/>
      <c r="B14" s="30" t="s">
        <v>14</v>
      </c>
      <c r="C14" s="31" t="s">
        <v>15</v>
      </c>
      <c r="D14" s="32" t="n">
        <v>36484677.77</v>
      </c>
      <c r="E14" s="33" t="n">
        <f aca="false">ROUND(D14/$D$25*100,2)</f>
        <v>0.42</v>
      </c>
    </row>
    <row r="15" customFormat="false" ht="74.25" hidden="false" customHeight="true" outlineLevel="0" collapsed="false">
      <c r="A15" s="29"/>
      <c r="B15" s="30" t="n">
        <v>11</v>
      </c>
      <c r="C15" s="39" t="s">
        <v>16</v>
      </c>
      <c r="D15" s="32" t="n">
        <v>4401240</v>
      </c>
      <c r="E15" s="33" t="n">
        <f aca="false">ROUND(D15/$D$25*100,2)</f>
        <v>0.05</v>
      </c>
    </row>
    <row r="16" customFormat="false" ht="63.75" hidden="false" customHeight="true" outlineLevel="0" collapsed="false">
      <c r="A16" s="29"/>
      <c r="B16" s="30" t="n">
        <v>13</v>
      </c>
      <c r="C16" s="31" t="s">
        <v>17</v>
      </c>
      <c r="D16" s="32" t="n">
        <v>162778060.5</v>
      </c>
      <c r="E16" s="33" t="n">
        <f aca="false">ROUND(D16/$D$25*100,2)</f>
        <v>1.89</v>
      </c>
    </row>
    <row r="17" customFormat="false" ht="12.75" hidden="false" customHeight="true" outlineLevel="0" collapsed="false">
      <c r="A17" s="40"/>
      <c r="B17" s="30" t="s">
        <v>18</v>
      </c>
      <c r="C17" s="41" t="s">
        <v>19</v>
      </c>
      <c r="D17" s="32" t="n">
        <v>30279600</v>
      </c>
      <c r="E17" s="33" t="n">
        <f aca="false">ROUND(D17/$D$25*100,2)</f>
        <v>0.35</v>
      </c>
    </row>
    <row r="18" customFormat="false" ht="36.75" hidden="false" customHeight="true" outlineLevel="0" collapsed="false">
      <c r="A18" s="42"/>
      <c r="B18" s="43" t="n">
        <v>15</v>
      </c>
      <c r="C18" s="44" t="s">
        <v>20</v>
      </c>
      <c r="D18" s="45" t="n">
        <v>174474500</v>
      </c>
      <c r="E18" s="46" t="n">
        <f aca="false">ROUND(D18/$D$25*100,2)</f>
        <v>2.03</v>
      </c>
    </row>
    <row r="19" s="13" customFormat="true" ht="16.5" hidden="false" customHeight="true" outlineLevel="0" collapsed="false">
      <c r="A19" s="20" t="s">
        <v>21</v>
      </c>
      <c r="B19" s="21" t="s">
        <v>22</v>
      </c>
      <c r="C19" s="21"/>
      <c r="D19" s="47" t="n">
        <f aca="false">D20+D21+D22</f>
        <v>50329890.05</v>
      </c>
      <c r="E19" s="23" t="n">
        <f aca="false">D19/$D$25*100</f>
        <v>0.584445422752837</v>
      </c>
    </row>
    <row r="20" customFormat="false" ht="12.75" hidden="false" customHeight="true" outlineLevel="0" collapsed="false">
      <c r="A20" s="24"/>
      <c r="B20" s="48"/>
      <c r="C20" s="49" t="s">
        <v>23</v>
      </c>
      <c r="D20" s="27" t="n">
        <v>3331.87</v>
      </c>
      <c r="E20" s="28" t="n">
        <f aca="false">ROUND(D20/$D$25*100,2)</f>
        <v>0</v>
      </c>
    </row>
    <row r="21" customFormat="false" ht="12.75" hidden="false" customHeight="true" outlineLevel="0" collapsed="false">
      <c r="A21" s="50"/>
      <c r="B21" s="51"/>
      <c r="C21" s="52" t="s">
        <v>24</v>
      </c>
      <c r="D21" s="32" t="n">
        <f aca="false">5945.15+252788.27+50065000</f>
        <v>50323733.42</v>
      </c>
      <c r="E21" s="53" t="n">
        <f aca="false">ROUND(D21/$D$25*100,2)</f>
        <v>0.58</v>
      </c>
    </row>
    <row r="22" customFormat="false" ht="12.75" hidden="false" customHeight="true" outlineLevel="0" collapsed="false">
      <c r="A22" s="42"/>
      <c r="B22" s="54"/>
      <c r="C22" s="52" t="s">
        <v>25</v>
      </c>
      <c r="D22" s="45" t="n">
        <v>2824.76</v>
      </c>
      <c r="E22" s="46" t="n">
        <f aca="false">ROUND(D22/$D$25*100,2)</f>
        <v>0</v>
      </c>
    </row>
    <row r="23" s="13" customFormat="true" ht="16.5" hidden="false" customHeight="true" outlineLevel="0" collapsed="false">
      <c r="A23" s="20" t="s">
        <v>26</v>
      </c>
      <c r="B23" s="21" t="s">
        <v>27</v>
      </c>
      <c r="C23" s="21"/>
      <c r="D23" s="55" t="n">
        <f aca="false">149323651.97-279600-129718692.19</f>
        <v>19325359.78</v>
      </c>
      <c r="E23" s="23" t="n">
        <f aca="false">ROUND((D23/$D$25)*100,4)</f>
        <v>0.2244</v>
      </c>
    </row>
    <row r="24" customFormat="false" ht="5.25" hidden="false" customHeight="true" outlineLevel="0" collapsed="false">
      <c r="A24" s="56"/>
      <c r="B24" s="57"/>
      <c r="C24" s="58"/>
      <c r="D24" s="59"/>
      <c r="E24" s="60"/>
    </row>
    <row r="25" s="13" customFormat="true" ht="18" hidden="false" customHeight="true" outlineLevel="0" collapsed="false">
      <c r="A25" s="61"/>
      <c r="B25" s="62" t="s">
        <v>28</v>
      </c>
      <c r="C25" s="62"/>
      <c r="D25" s="63" t="n">
        <f aca="false">D23+D6+D19+5981.34</f>
        <v>8611563730.44</v>
      </c>
      <c r="E25" s="63" t="n">
        <f aca="false">E23+E6+E19</f>
        <v>99.9988454227528</v>
      </c>
    </row>
    <row r="26" customFormat="false" ht="13.5" hidden="false" customHeight="false" outlineLevel="0" collapsed="false">
      <c r="A26" s="64"/>
      <c r="B26" s="65"/>
      <c r="C26" s="66"/>
      <c r="D26" s="67"/>
      <c r="E26" s="68"/>
    </row>
    <row r="27" customFormat="false" ht="13.5" hidden="false" customHeight="false" outlineLevel="0" collapsed="false">
      <c r="A27" s="69"/>
      <c r="B27" s="32"/>
      <c r="C27" s="32" t="s">
        <v>29</v>
      </c>
      <c r="D27" s="32" t="n">
        <v>8554673507.55</v>
      </c>
      <c r="E27" s="32"/>
    </row>
    <row r="28" customFormat="false" ht="12.75" hidden="false" customHeight="false" outlineLevel="0" collapsed="false">
      <c r="A28" s="69"/>
      <c r="B28" s="32"/>
      <c r="C28" s="32" t="s">
        <v>30</v>
      </c>
      <c r="D28" s="32" t="n">
        <v>29.36</v>
      </c>
      <c r="E28" s="32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12-03T09:51:47Z</cp:lastPrinted>
  <dcterms:modified xsi:type="dcterms:W3CDTF">2010-10-05T13:31:09Z</dcterms:modified>
  <cp:revision>0</cp:revision>
  <dc:subject/>
  <dc:title/>
</cp:coreProperties>
</file>