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31 maj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2.41"/>
    <col collapsed="false" customWidth="true" hidden="false" outlineLevel="0" max="4" min="4" style="4" width="15.41"/>
    <col collapsed="false" customWidth="true" hidden="false" outlineLevel="0" max="5" min="5" style="5" width="7.42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565070318.85</v>
      </c>
      <c r="E6" s="24" t="n">
        <f aca="false">ROUND(D6/D25*100,2)</f>
        <v>96.78</v>
      </c>
      <c r="F6" s="13"/>
    </row>
    <row r="7" customFormat="false" ht="36.75" hidden="false" customHeight="false" outlineLevel="0" collapsed="false">
      <c r="A7" s="25"/>
      <c r="B7" s="26" t="n">
        <v>1</v>
      </c>
      <c r="C7" s="27" t="s">
        <v>6</v>
      </c>
      <c r="D7" s="28" t="n">
        <v>5331471865.65</v>
      </c>
      <c r="E7" s="29" t="n">
        <f aca="false">ROUND(D7/$D$25*100,2)</f>
        <v>53.94</v>
      </c>
    </row>
    <row r="8" customFormat="false" ht="72" hidden="false" customHeight="false" outlineLevel="0" collapsed="false">
      <c r="A8" s="30"/>
      <c r="B8" s="31" t="n">
        <v>2</v>
      </c>
      <c r="C8" s="32" t="s">
        <v>7</v>
      </c>
      <c r="D8" s="33" t="n">
        <v>15011632.03</v>
      </c>
      <c r="E8" s="34" t="n">
        <f aca="false">ROUND(D8/$D$25*100,2)</f>
        <v>0.15</v>
      </c>
    </row>
    <row r="9" customFormat="false" ht="24" hidden="false" customHeight="false" outlineLevel="0" collapsed="false">
      <c r="A9" s="30"/>
      <c r="B9" s="31" t="s">
        <v>8</v>
      </c>
      <c r="C9" s="32" t="s">
        <v>9</v>
      </c>
      <c r="D9" s="33" t="n">
        <v>66690000</v>
      </c>
      <c r="E9" s="34" t="n">
        <f aca="false">ROUND(D9/$D$25*100,2)</f>
        <v>0.67</v>
      </c>
    </row>
    <row r="10" customFormat="false" ht="48" hidden="false" customHeight="false" outlineLevel="0" collapsed="false">
      <c r="A10" s="30"/>
      <c r="B10" s="31" t="n">
        <v>4</v>
      </c>
      <c r="C10" s="32" t="s">
        <v>10</v>
      </c>
      <c r="D10" s="33" t="n">
        <f aca="false">3683213774.99+5710498.58</f>
        <v>3688924273.57</v>
      </c>
      <c r="E10" s="34" t="n">
        <f aca="false">ROUND(D10/$D$25*100,2)</f>
        <v>37.32</v>
      </c>
    </row>
    <row r="11" customFormat="false" ht="120" hidden="false" customHeight="false" outlineLevel="0" collapsed="false">
      <c r="A11" s="30"/>
      <c r="B11" s="26" t="s">
        <v>11</v>
      </c>
      <c r="C11" s="35" t="s">
        <v>12</v>
      </c>
      <c r="D11" s="28" t="n">
        <v>18894239.68</v>
      </c>
      <c r="E11" s="29" t="n">
        <f aca="false">ROUND(D11/$D$25*100,2)</f>
        <v>0.19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17168073.06</v>
      </c>
      <c r="E12" s="29" t="n">
        <f aca="false">ROUND(D12/$D$25*100,2)</f>
        <v>0.17</v>
      </c>
    </row>
    <row r="13" customFormat="false" ht="24" hidden="false" customHeight="false" outlineLevel="0" collapsed="false">
      <c r="A13" s="30"/>
      <c r="B13" s="31" t="n">
        <v>7</v>
      </c>
      <c r="C13" s="32" t="s">
        <v>14</v>
      </c>
      <c r="D13" s="33" t="n">
        <v>16644458.48</v>
      </c>
      <c r="E13" s="34" t="n">
        <f aca="false">ROUND(D13/$D$25*100,2)</f>
        <v>0.17</v>
      </c>
    </row>
    <row r="14" customFormat="false" ht="24" hidden="false" customHeight="false" outlineLevel="0" collapsed="false">
      <c r="A14" s="30"/>
      <c r="B14" s="31" t="s">
        <v>15</v>
      </c>
      <c r="C14" s="32" t="s">
        <v>16</v>
      </c>
      <c r="D14" s="33" t="n">
        <v>33305639.38</v>
      </c>
      <c r="E14" s="34" t="n">
        <f aca="false">ROUND(D14/$D$25*100,2)</f>
        <v>0.34</v>
      </c>
    </row>
    <row r="15" customFormat="false" ht="84" hidden="false" customHeight="false" outlineLevel="0" collapsed="false">
      <c r="A15" s="30"/>
      <c r="B15" s="31" t="n">
        <v>11</v>
      </c>
      <c r="C15" s="36" t="s">
        <v>17</v>
      </c>
      <c r="D15" s="33" t="n">
        <v>4333560</v>
      </c>
      <c r="E15" s="34" t="n">
        <f aca="false">ROUND(D15/$D$25*100,2)</f>
        <v>0.04</v>
      </c>
    </row>
    <row r="16" customFormat="false" ht="60" hidden="false" customHeight="false" outlineLevel="0" collapsed="false">
      <c r="A16" s="30"/>
      <c r="B16" s="31" t="n">
        <v>13</v>
      </c>
      <c r="C16" s="32" t="s">
        <v>18</v>
      </c>
      <c r="D16" s="33" t="n">
        <v>132666177</v>
      </c>
      <c r="E16" s="34" t="n">
        <f aca="false">ROUND(D16/$D$25*100,2)</f>
        <v>1.34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509400</v>
      </c>
      <c r="E17" s="34" t="n">
        <f aca="false">ROUND(D17/$D$25*100,2)</f>
        <v>0.31</v>
      </c>
    </row>
    <row r="18" customFormat="false" ht="48.75" hidden="false" customHeight="false" outlineLevel="0" collapsed="false">
      <c r="A18" s="39"/>
      <c r="B18" s="40" t="n">
        <v>15</v>
      </c>
      <c r="C18" s="41" t="s">
        <v>21</v>
      </c>
      <c r="D18" s="42" t="n">
        <v>209451000</v>
      </c>
      <c r="E18" s="43" t="n">
        <f aca="false">ROUND(D18/$D$25*100,2)</f>
        <v>2.12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276586626.91</v>
      </c>
      <c r="E19" s="24" t="n">
        <f aca="false">D19/$D$25*100</f>
        <v>2.79838382874875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f aca="false">7928.76</f>
        <v>7928.76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1893.68+206907.34+276365000</f>
        <v>276573801.02</v>
      </c>
      <c r="E21" s="50" t="n">
        <f aca="false">ROUND(D21/$D$25*100,2)</f>
        <v>2.8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4897.13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134742356.68-509400-92091115.85</f>
        <v>42141840.83</v>
      </c>
      <c r="E23" s="24" t="n">
        <f aca="false">ROUND((D23/$D$25)*100,4)</f>
        <v>0.4264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883798786.59</v>
      </c>
      <c r="E25" s="61" t="n">
        <f aca="false">E23+E6+E19</f>
        <v>100.004783828749</v>
      </c>
      <c r="F25" s="13"/>
    </row>
    <row r="26" customFormat="false" ht="12.75" hidden="false" customHeight="false" outlineLevel="0" collapsed="false">
      <c r="A26" s="62"/>
      <c r="B26" s="63"/>
      <c r="C26" s="64"/>
      <c r="D26" s="65"/>
      <c r="E26" s="66"/>
    </row>
    <row r="27" customFormat="false" ht="12.75" hidden="false" customHeight="false" outlineLevel="0" collapsed="false">
      <c r="A27" s="67"/>
      <c r="B27" s="49"/>
      <c r="C27" s="38" t="s">
        <v>30</v>
      </c>
      <c r="D27" s="33" t="n">
        <v>9587139284.63</v>
      </c>
      <c r="E27" s="49"/>
    </row>
    <row r="28" customFormat="false" ht="12.75" hidden="false" customHeight="false" outlineLevel="0" collapsed="false">
      <c r="A28" s="67"/>
      <c r="B28" s="49"/>
      <c r="C28" s="49" t="s">
        <v>31</v>
      </c>
      <c r="D28" s="68" t="n">
        <v>30.77</v>
      </c>
      <c r="E28" s="49"/>
    </row>
    <row r="29" customFormat="false" ht="12.75" hidden="false" customHeight="false" outlineLevel="0" collapsed="false">
      <c r="B29" s="63"/>
      <c r="C29" s="64"/>
      <c r="D29" s="65"/>
      <c r="E29" s="66"/>
    </row>
    <row r="39" customFormat="false" ht="12.75" hidden="false" customHeight="false" outlineLevel="0" collapsed="false">
      <c r="D39" s="69"/>
    </row>
    <row r="44" customFormat="false" ht="12.75" hidden="false" customHeight="false" outlineLevel="0" collapsed="false">
      <c r="D44" s="6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2-03T09:47:00Z</cp:lastPrinted>
  <dcterms:modified xsi:type="dcterms:W3CDTF">2011-06-03T08:44:23Z</dcterms:modified>
  <cp:revision>0</cp:revision>
  <dc:subject/>
  <dc:title/>
</cp:coreProperties>
</file>