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1 grudni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153357504.77</v>
      </c>
      <c r="E6" s="26" t="n">
        <f aca="false">ROUND(D6/D22*100,2)</f>
        <v>96.91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400026433.37</v>
      </c>
      <c r="E7" s="31" t="n">
        <f aca="false">ROUND(D7/$D$22*100,2)</f>
        <v>6.3</v>
      </c>
      <c r="I7" s="4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612332762.8</v>
      </c>
      <c r="E8" s="31" t="n">
        <f aca="false">ROUND(D8/$D$22*100,2)</f>
        <v>72.64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341111489.36</v>
      </c>
      <c r="E9" s="31" t="n">
        <f aca="false">ROUND(D9/$D$22*100,2)</f>
        <v>5.37</v>
      </c>
      <c r="I9" s="4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19980736.84</v>
      </c>
      <c r="E10" s="31" t="n">
        <f aca="false">ROUND(D10/$D$22*100,2)</f>
        <v>0.31</v>
      </c>
      <c r="I10" s="4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4257396.12</v>
      </c>
      <c r="E11" s="31" t="n">
        <f aca="false">ROUND(D11/$D$22*100,2)</f>
        <v>0.38</v>
      </c>
      <c r="I11" s="4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4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247855</v>
      </c>
      <c r="E13" s="31" t="n">
        <f aca="false">ROUND(D13/$D$22*100,2)</f>
        <v>1.58</v>
      </c>
      <c r="I13" s="4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934190</v>
      </c>
      <c r="E14" s="31" t="n">
        <f aca="false">ROUND(D14/$D$22*100,2)</f>
        <v>1.29</v>
      </c>
      <c r="I14" s="4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569754621.28</v>
      </c>
      <c r="E15" s="31" t="n">
        <f aca="false">ROUND(D15/$D$22*100,2)</f>
        <v>8.97</v>
      </c>
      <c r="I15" s="4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157810647.48</v>
      </c>
      <c r="E16" s="26" t="n">
        <f aca="false">D16/$D$22*100</f>
        <v>2.48527528346922</v>
      </c>
      <c r="F16" s="14"/>
      <c r="G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f aca="false">3480577.21+116343.83</f>
        <v>3596921.04</v>
      </c>
      <c r="E18" s="30" t="n">
        <f aca="false">ROUND(D18/$D$22*100,2)</f>
        <v>0.06</v>
      </c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144228355.46+9985370.98</f>
        <v>154213726.44</v>
      </c>
      <c r="E19" s="44" t="n">
        <f aca="false">ROUND(D19/$D$22*100,2)</f>
        <v>2.43</v>
      </c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45290675.82-6634163.06+987.29</f>
        <v>38657500.05</v>
      </c>
      <c r="E20" s="26" t="n">
        <f aca="false">ROUND((D20/$D$22)*100,4)</f>
        <v>0.6088</v>
      </c>
      <c r="F20" s="14"/>
      <c r="G20" s="15"/>
    </row>
    <row r="21" customFormat="false" ht="5.25" hidden="false" customHeight="true" outlineLevel="0" collapsed="false">
      <c r="A21" s="46"/>
      <c r="B21" s="47"/>
      <c r="C21" s="48"/>
      <c r="D21" s="49"/>
      <c r="E21" s="50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6349825652.3</v>
      </c>
      <c r="E22" s="54" t="n">
        <f aca="false">E20+E6+E16</f>
        <v>100.004075283469</v>
      </c>
      <c r="F22" s="14"/>
      <c r="G22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4-05-06T11:11:38Z</cp:lastPrinted>
  <dcterms:modified xsi:type="dcterms:W3CDTF">2015-01-07T11:21:13Z</dcterms:modified>
  <cp:revision>0</cp:revision>
  <dc:subject/>
  <dc:title/>
</cp:coreProperties>
</file>