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F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" uniqueCount="1958">
  <si>
    <t xml:space="preserve">Aegon Otwarty Fundusz Emerytalny - roczna struktura aktywów</t>
  </si>
  <si>
    <t xml:space="preserve">Wycena na dzień: 31 grudnia 2018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 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</si>
  <si>
    <t xml:space="preserve">Termin wykupu /
Data zapadalności</t>
  </si>
  <si>
    <t xml:space="preserve">Bank Polska Kasa Opieki S.A. - 200T37/2019</t>
  </si>
  <si>
    <t xml:space="preserve">Santander Bank Polska S.A. - 200T7583/2018</t>
  </si>
  <si>
    <t xml:space="preserve">Santander Bank Polska S.A. - 200T8110/2018</t>
  </si>
  <si>
    <t xml:space="preserve">BNP Paribas S.A. Oddział w Polsce - 200T8879/2018</t>
  </si>
  <si>
    <t xml:space="preserve">BNP Paribas S.A. Oddział w Polsce - 200T8880/2018</t>
  </si>
  <si>
    <t xml:space="preserve">BNP Paribas S.A. Oddział w Polsce - 200T8881/2018</t>
  </si>
  <si>
    <t xml:space="preserve">BNP Paribas S.A. Oddział w Polsce - 200T8226/2018</t>
  </si>
  <si>
    <t xml:space="preserve">Santander Bank Polska S.A. - 200T9187/2018</t>
  </si>
  <si>
    <t xml:space="preserve">Santander Bank Polska S.A. - 200T10385/2018</t>
  </si>
  <si>
    <t xml:space="preserve">Santander Bank Polska S.A. - 200T8001/2018</t>
  </si>
  <si>
    <t xml:space="preserve">Santander Bank Polska S.A. - 200T9274/2018</t>
  </si>
  <si>
    <t xml:space="preserve">BNP Paribas S.A. Oddział w Polsce - 200T9275/2018</t>
  </si>
  <si>
    <t xml:space="preserve">BNP Paribas S.A. Oddział w Polsce - 200T10091/2018</t>
  </si>
  <si>
    <t xml:space="preserve">Santander Bank Polska S.A. - 200T7732/2018</t>
  </si>
  <si>
    <t xml:space="preserve">BNP Paribas S.A. Oddział w Polsce - 200T9099/2018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 sierpnia 1997 r. "o organizacji i funkcjonowaniu funduszy emerytalnych", w 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Bank Polska Kasa Opieki S.A. - 200T40/2019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Powszechna Kasa Oszczędności Bank Polski S.A.</t>
  </si>
  <si>
    <t xml:space="preserve">Polski Koncern Naftowy ORLEN S.A.</t>
  </si>
  <si>
    <t xml:space="preserve">Powszechny Zakład Ubezpieczeń S.A.</t>
  </si>
  <si>
    <t xml:space="preserve">Santander Bank Polska S.A.</t>
  </si>
  <si>
    <t xml:space="preserve">ING Bank Śląski S.A.</t>
  </si>
  <si>
    <t xml:space="preserve">Bank Polska Kasa Opieki S.A.</t>
  </si>
  <si>
    <t xml:space="preserve">KGHM Polska Miedź S.A.</t>
  </si>
  <si>
    <t xml:space="preserve">Polskie Górnictwo Naftowe i Gazownictwo S.A.</t>
  </si>
  <si>
    <t xml:space="preserve">mBank S.A.</t>
  </si>
  <si>
    <t xml:space="preserve">LPP S.A.</t>
  </si>
  <si>
    <t xml:space="preserve">CD Projekt S.A.</t>
  </si>
  <si>
    <t xml:space="preserve">PGE Polska Grupa Energetyczna S.A.</t>
  </si>
  <si>
    <t xml:space="preserve">Bank Millennium S.A.</t>
  </si>
  <si>
    <t xml:space="preserve">Grupa KĘTY S.A.</t>
  </si>
  <si>
    <t xml:space="preserve">Alior Bank S.A.</t>
  </si>
  <si>
    <t xml:space="preserve">Cyfrowy Polsat S.A.</t>
  </si>
  <si>
    <t xml:space="preserve">CCC S.A.</t>
  </si>
  <si>
    <t xml:space="preserve">MOL Magyar Olaj - és Gázipari Részvénytársaság</t>
  </si>
  <si>
    <t xml:space="preserve">Grupa Lotos S.A.</t>
  </si>
  <si>
    <t xml:space="preserve">Inter Cars S.A.</t>
  </si>
  <si>
    <t xml:space="preserve">Asseco Poland S.A.</t>
  </si>
  <si>
    <t xml:space="preserve">Kruk S.A.</t>
  </si>
  <si>
    <t xml:space="preserve">Bank Handlowy w Warszawie S.A.</t>
  </si>
  <si>
    <t xml:space="preserve">Orbis S.A.</t>
  </si>
  <si>
    <t xml:space="preserve">Globe Trade Centre S.A.</t>
  </si>
  <si>
    <t xml:space="preserve">AmRest Holdings SE</t>
  </si>
  <si>
    <t xml:space="preserve">Benefit Systems S.A.</t>
  </si>
  <si>
    <t xml:space="preserve">ČEZ. a.s.</t>
  </si>
  <si>
    <t xml:space="preserve">FAMUR S.A.</t>
  </si>
  <si>
    <t xml:space="preserve">PKP CARGO S.A.</t>
  </si>
  <si>
    <t xml:space="preserve">Dino Polska S.A.</t>
  </si>
  <si>
    <t xml:space="preserve">LC Corp S.A.</t>
  </si>
  <si>
    <t xml:space="preserve">Budimex S.A.</t>
  </si>
  <si>
    <t xml:space="preserve">Enea S.A.</t>
  </si>
  <si>
    <t xml:space="preserve">UniCredit S.p.A.</t>
  </si>
  <si>
    <t xml:space="preserve">Wirtualna Polska Holding S.A.</t>
  </si>
  <si>
    <t xml:space="preserve">MLP Group S.A.</t>
  </si>
  <si>
    <t xml:space="preserve">Orange Polska S.A.</t>
  </si>
  <si>
    <t xml:space="preserve">Grupa Azoty S.A.</t>
  </si>
  <si>
    <t xml:space="preserve">Pfleiderer Group S.A.</t>
  </si>
  <si>
    <t xml:space="preserve">Kernel Holding S.A.</t>
  </si>
  <si>
    <t xml:space="preserve">Jastrzębska Spółka Węglowa S.A.</t>
  </si>
  <si>
    <t xml:space="preserve">Ciech S.A.</t>
  </si>
  <si>
    <t xml:space="preserve">Alumetal S.A.</t>
  </si>
  <si>
    <t xml:space="preserve">Zespół Elektrociepłowni Wrocławskich Kogeneracja S.A.</t>
  </si>
  <si>
    <t xml:space="preserve">Energa S.A.</t>
  </si>
  <si>
    <t xml:space="preserve">Giełda Papierów Wartociowych w Warszawie S.A.</t>
  </si>
  <si>
    <t xml:space="preserve">Dom Development S.A.</t>
  </si>
  <si>
    <t xml:space="preserve">Comarch S.A.</t>
  </si>
  <si>
    <t xml:space="preserve">Capital Park S.A.</t>
  </si>
  <si>
    <t xml:space="preserve">Play Communications Societe Anonyme</t>
  </si>
  <si>
    <t xml:space="preserve">Ferro S.A.</t>
  </si>
  <si>
    <t xml:space="preserve">Neuca S.A.</t>
  </si>
  <si>
    <t xml:space="preserve">Auto Partner S.A.</t>
  </si>
  <si>
    <t xml:space="preserve">Asseco Business Solutions S.A.</t>
  </si>
  <si>
    <t xml:space="preserve">Wawel S.A.</t>
  </si>
  <si>
    <t xml:space="preserve">Fabryki Mebli Forte S.A.</t>
  </si>
  <si>
    <t xml:space="preserve">Eurocash S.A.</t>
  </si>
  <si>
    <t xml:space="preserve">Sanok Rubber Company S.A.</t>
  </si>
  <si>
    <t xml:space="preserve">Amica S.A.</t>
  </si>
  <si>
    <t xml:space="preserve">Stalexport Autostrady S.A.</t>
  </si>
  <si>
    <t xml:space="preserve">Oponeo.pl S.A.</t>
  </si>
  <si>
    <t xml:space="preserve">AB S.A.</t>
  </si>
  <si>
    <t xml:space="preserve">Prime Car Management S.A.</t>
  </si>
  <si>
    <t xml:space="preserve">Polenergia S.A.</t>
  </si>
  <si>
    <t xml:space="preserve">Mennica Polska S.A.</t>
  </si>
  <si>
    <t xml:space="preserve">TAURON Polska Energia S.A.</t>
  </si>
  <si>
    <t xml:space="preserve">Livechat Software S.A.</t>
  </si>
  <si>
    <t xml:space="preserve">Rainbow Tours S.A.</t>
  </si>
  <si>
    <t xml:space="preserve">Lentex S.A.</t>
  </si>
  <si>
    <t xml:space="preserve">Apator S.A.</t>
  </si>
  <si>
    <t xml:space="preserve">MANGATA HOLDING S.A.</t>
  </si>
  <si>
    <t xml:space="preserve">Polnord S.A.</t>
  </si>
  <si>
    <t xml:space="preserve">Elemental Holding S.A.</t>
  </si>
  <si>
    <t xml:space="preserve">Bank BGŻ BNP Paribas S.A.</t>
  </si>
  <si>
    <t xml:space="preserve">Lubelski Węgiel Bogdanka S.A.</t>
  </si>
  <si>
    <t xml:space="preserve">Selvita S.A.</t>
  </si>
  <si>
    <t xml:space="preserve">AC S.A.</t>
  </si>
  <si>
    <t xml:space="preserve">Echo Investment S.A.</t>
  </si>
  <si>
    <t xml:space="preserve">Impexmetal S.A.</t>
  </si>
  <si>
    <t xml:space="preserve">Talanx Aktiengesellschaft</t>
  </si>
  <si>
    <t xml:space="preserve">R22 Spółka  Akcyjna</t>
  </si>
  <si>
    <t xml:space="preserve">Elektrobudowa S.A.</t>
  </si>
  <si>
    <t xml:space="preserve">Rawlplug S.A.</t>
  </si>
  <si>
    <t xml:space="preserve">Newag S.A.</t>
  </si>
  <si>
    <t xml:space="preserve">Comp S.A.</t>
  </si>
  <si>
    <t xml:space="preserve">ULMA Construccion Polska S.A.</t>
  </si>
  <si>
    <t xml:space="preserve">Immofinanz AG</t>
  </si>
  <si>
    <t xml:space="preserve">Wielton S.A.</t>
  </si>
  <si>
    <t xml:space="preserve">Kino Polska TV S.A.</t>
  </si>
  <si>
    <t xml:space="preserve">BSC Drukarnia Opakowań S.A.</t>
  </si>
  <si>
    <t xml:space="preserve">Vigo System S.A.</t>
  </si>
  <si>
    <t xml:space="preserve">X-Trade Brokers Dom Maklerski S.A.</t>
  </si>
  <si>
    <t xml:space="preserve">Izostal S.A.</t>
  </si>
  <si>
    <t xml:space="preserve">Netia S.A.</t>
  </si>
  <si>
    <t xml:space="preserve">Banco Santander S.A.</t>
  </si>
  <si>
    <t xml:space="preserve">Aplisens S.A.</t>
  </si>
  <si>
    <t xml:space="preserve">Medicalgorithmics S.A.</t>
  </si>
  <si>
    <t xml:space="preserve">Projprzem Makrum S.A.</t>
  </si>
  <si>
    <t xml:space="preserve">Quercus Towarzystwo Funduszy Inwestycyjnych S.A.</t>
  </si>
  <si>
    <t xml:space="preserve">Polski Holding Nieruchomości S.A.</t>
  </si>
  <si>
    <t xml:space="preserve">Stalprofil S.A.</t>
  </si>
  <si>
    <t xml:space="preserve">Polski Bank Komórek Macierzystych S.A.</t>
  </si>
  <si>
    <t xml:space="preserve">UNIBEP S.A.</t>
  </si>
  <si>
    <t xml:space="preserve">Monnari Trade S.A.</t>
  </si>
  <si>
    <t xml:space="preserve">Inpro S.A.</t>
  </si>
  <si>
    <t xml:space="preserve">ZAMET S.A.</t>
  </si>
  <si>
    <t xml:space="preserve">ES-System S.A.</t>
  </si>
  <si>
    <t xml:space="preserve">Firma Oponiarska Dębica S.A.</t>
  </si>
  <si>
    <t xml:space="preserve">Erbud S.A.</t>
  </si>
  <si>
    <t xml:space="preserve">Celon Pharma S.A.</t>
  </si>
  <si>
    <t xml:space="preserve">Mercor S.A.</t>
  </si>
  <si>
    <t xml:space="preserve">Groclin S.A.</t>
  </si>
  <si>
    <t xml:space="preserve">Wittchen S.A.</t>
  </si>
  <si>
    <t xml:space="preserve">ERGIS S.A.</t>
  </si>
  <si>
    <t xml:space="preserve">Soho Development S.A.</t>
  </si>
  <si>
    <t xml:space="preserve">Korporacja KGL S.A.</t>
  </si>
  <si>
    <t xml:space="preserve">Europejskie Centrum Odszkodowań S.A.</t>
  </si>
  <si>
    <t xml:space="preserve">Selena FM S.A.</t>
  </si>
  <si>
    <t xml:space="preserve">IZOBLOK S.A.</t>
  </si>
  <si>
    <t xml:space="preserve">Zespół Elektrowni Pštnów-Adamów-Konin S.A.</t>
  </si>
  <si>
    <t xml:space="preserve">K2 Internet S.A.</t>
  </si>
  <si>
    <t xml:space="preserve">ZPUE S.A.</t>
  </si>
  <si>
    <t xml:space="preserve">Mercator Medical S.A.</t>
  </si>
  <si>
    <t xml:space="preserve">Seco/Warwick S.A.</t>
  </si>
  <si>
    <t xml:space="preserve">Open Finance S.A.</t>
  </si>
  <si>
    <t xml:space="preserve">Mostostal Warszawa S.A.</t>
  </si>
  <si>
    <t xml:space="preserve">Arctic Paper S.A.</t>
  </si>
  <si>
    <t xml:space="preserve">Zakłady Przemysłu Cukierniczego Otmuchów S.A.</t>
  </si>
  <si>
    <t xml:space="preserve">PGO S.A.</t>
  </si>
  <si>
    <t xml:space="preserve">ALTA S.A.</t>
  </si>
  <si>
    <t xml:space="preserve">Vivid Games S.A.</t>
  </si>
  <si>
    <t xml:space="preserve">Satis Group S.A.</t>
  </si>
  <si>
    <t xml:space="preserve">Akcje, prawa poboru i prawa do akcji, będące przedmiotem oferty publicznej na terytorium Rzeczypospolitej Polskiej</t>
  </si>
  <si>
    <t xml:space="preserve">Pharmena S.A.</t>
  </si>
  <si>
    <t xml:space="preserve">EMG S.A.</t>
  </si>
  <si>
    <t xml:space="preserve">Akcje spółek notowane na rynku regulowanym w państwach innych niż Rzeczpospolita Polska oraz obligacje zamienne na akcje tych spółek, a także notowane na tych rynkach prawa poboru i prawa do akcji</t>
  </si>
  <si>
    <t xml:space="preserve">BERKSHIRE HATHAWAY</t>
  </si>
  <si>
    <t xml:space="preserve">Erste Group Bank AG</t>
  </si>
  <si>
    <t xml:space="preserve">KOMERČNÍ BANKA, A.S</t>
  </si>
  <si>
    <t xml:space="preserve">Accor SA</t>
  </si>
  <si>
    <t xml:space="preserve">SMURFIT KAPPA GROUP PLC</t>
  </si>
  <si>
    <t xml:space="preserve">VOLKSWAGEN AG</t>
  </si>
  <si>
    <t xml:space="preserve">INTESA SANPAOLO</t>
  </si>
  <si>
    <t xml:space="preserve">Basic-Fit N.V.</t>
  </si>
  <si>
    <t xml:space="preserve">Uniqua Versicherungen AG</t>
  </si>
  <si>
    <t xml:space="preserve">Jerónimo Martins SGPS, S.A.</t>
  </si>
  <si>
    <t xml:space="preserve">ThyssenKrupp AG</t>
  </si>
  <si>
    <t xml:space="preserve">Koninklijke KPN N.V</t>
  </si>
  <si>
    <t xml:space="preserve">Credit Suisse Group AG</t>
  </si>
  <si>
    <t xml:space="preserve">CONTINENTAL AG</t>
  </si>
  <si>
    <t xml:space="preserve">WIZZ AIR HOLDINGS PL</t>
  </si>
  <si>
    <t xml:space="preserve">Zalando SE</t>
  </si>
  <si>
    <t xml:space="preserve">EVN AG</t>
  </si>
  <si>
    <t xml:space="preserve">OTP Bank Plc</t>
  </si>
  <si>
    <t xml:space="preserve">Renault SA</t>
  </si>
  <si>
    <t xml:space="preserve">AbbVie Inc</t>
  </si>
  <si>
    <t xml:space="preserve">Lanxess AG</t>
  </si>
  <si>
    <t xml:space="preserve">CINCINNATI FINANCIAL</t>
  </si>
  <si>
    <t xml:space="preserve">KIMBERLY CLARK CORP</t>
  </si>
  <si>
    <t xml:space="preserve">Abbott Laboratories</t>
  </si>
  <si>
    <t xml:space="preserve">AIR PRODUCTS AND</t>
  </si>
  <si>
    <t xml:space="preserve">AFLAC INC</t>
  </si>
  <si>
    <t xml:space="preserve">STANLEY BLACK</t>
  </si>
  <si>
    <t xml:space="preserve">ILLINOIS TOOL</t>
  </si>
  <si>
    <t xml:space="preserve">FRANKLIN RESOURCES</t>
  </si>
  <si>
    <t xml:space="preserve">PPG INDUSTRIES INC</t>
  </si>
  <si>
    <t xml:space="preserve">W W GRAIGNER INC</t>
  </si>
  <si>
    <t xml:space="preserve">3M CO</t>
  </si>
  <si>
    <t xml:space="preserve">BROWN FORMAN CORP</t>
  </si>
  <si>
    <t xml:space="preserve">Procter &amp; Gamble Co</t>
  </si>
  <si>
    <t xml:space="preserve">HORMEL FOODS CRP</t>
  </si>
  <si>
    <t xml:space="preserve">SHERWIN WILLIAMS CO</t>
  </si>
  <si>
    <t xml:space="preserve">COCA COLA CO</t>
  </si>
  <si>
    <t xml:space="preserve">Roper Technologies Inc</t>
  </si>
  <si>
    <t xml:space="preserve">CLOROX CO</t>
  </si>
  <si>
    <t xml:space="preserve">MC DONALD'S CORP</t>
  </si>
  <si>
    <t xml:space="preserve">ECOLAB INC</t>
  </si>
  <si>
    <t xml:space="preserve">CINTAS CORP</t>
  </si>
  <si>
    <t xml:space="preserve">MEDTRONIC PLC</t>
  </si>
  <si>
    <t xml:space="preserve">Pentair PLC</t>
  </si>
  <si>
    <t xml:space="preserve">BECTON DICKINSON</t>
  </si>
  <si>
    <t xml:space="preserve">Chevron Corp</t>
  </si>
  <si>
    <t xml:space="preserve">MCCORMICK</t>
  </si>
  <si>
    <t xml:space="preserve">T. ROWE PRICE</t>
  </si>
  <si>
    <t xml:space="preserve">PEPSICO INC</t>
  </si>
  <si>
    <t xml:space="preserve">CONSOLIDATED</t>
  </si>
  <si>
    <t xml:space="preserve">FEDERAL REALTY</t>
  </si>
  <si>
    <t xml:space="preserve">Linde plc</t>
  </si>
  <si>
    <t xml:space="preserve">GENUINE PARTS CO</t>
  </si>
  <si>
    <t xml:space="preserve">AO Smith Corp</t>
  </si>
  <si>
    <t xml:space="preserve">Lowe's Companies Inc</t>
  </si>
  <si>
    <t xml:space="preserve">S&amp;P GLOBAL</t>
  </si>
  <si>
    <t xml:space="preserve">WAL MART STORES INC</t>
  </si>
  <si>
    <t xml:space="preserve">LEGGETT &amp; PLATT INC</t>
  </si>
  <si>
    <t xml:space="preserve">AUTOMATIC DATA</t>
  </si>
  <si>
    <t xml:space="preserve">AT&amp;T INC</t>
  </si>
  <si>
    <t xml:space="preserve">JOHNSON &amp;  JOHNSON</t>
  </si>
  <si>
    <t xml:space="preserve">NUCOR CORP</t>
  </si>
  <si>
    <t xml:space="preserve">VF CORP</t>
  </si>
  <si>
    <t xml:space="preserve">WALGREENS BOOTS</t>
  </si>
  <si>
    <t xml:space="preserve">COLGATE PALMOLIVE CO</t>
  </si>
  <si>
    <t xml:space="preserve">EMERSON ELECTRIC CO</t>
  </si>
  <si>
    <t xml:space="preserve">CARDINAL HEALTH INC</t>
  </si>
  <si>
    <t xml:space="preserve">Exxon Mobil Corporation</t>
  </si>
  <si>
    <t xml:space="preserve">DOVER CORP</t>
  </si>
  <si>
    <t xml:space="preserve">SYSCO CORP</t>
  </si>
  <si>
    <t xml:space="preserve">Danone</t>
  </si>
  <si>
    <t xml:space="preserve">ARCHER DANIELS</t>
  </si>
  <si>
    <t xml:space="preserve">TARGET CORP</t>
  </si>
  <si>
    <t xml:space="preserve">KBC GROUP NV</t>
  </si>
  <si>
    <t xml:space="preserve">Uniper Group</t>
  </si>
  <si>
    <t xml:space="preserve">CREDIT AGRICOLE SA</t>
  </si>
  <si>
    <t xml:space="preserve">BANCO BILBAO VIZCAYA ARGENTARIA S.A.</t>
  </si>
  <si>
    <t xml:space="preserve">ING GROEP NV</t>
  </si>
  <si>
    <t xml:space="preserve">BNP Paribas SA</t>
  </si>
  <si>
    <t xml:space="preserve">SOCIETE GENERALE SA</t>
  </si>
  <si>
    <t xml:space="preserve">SIEMENS AG</t>
  </si>
  <si>
    <t xml:space="preserve">Activision Blizzard, Inc.</t>
  </si>
  <si>
    <t xml:space="preserve">Electronic Arts Inc.</t>
  </si>
  <si>
    <t xml:space="preserve">Bayerische Motoren Werke Aktiengesellschaft</t>
  </si>
  <si>
    <t xml:space="preserve">TAKE-TWO INTERACTIVE SOFTWARE, INC</t>
  </si>
  <si>
    <t xml:space="preserve">Ubisoft Entertainment SA</t>
  </si>
  <si>
    <t xml:space="preserve">Certyfikaty inwestycyjne emitowane przez fundusze inwestycyjne zamknięte</t>
  </si>
  <si>
    <t xml:space="preserve">Investor Private Equity FIZ</t>
  </si>
  <si>
    <t xml:space="preserve">Obligacje i inne dłużne papiery wartościowe, emitowane przez jednostki samorządu terytorialnego lub ich związki, będące przedmiotem oferty publicznej</t>
  </si>
  <si>
    <t xml:space="preserve">Miasto Stołeczne Warszawa</t>
  </si>
  <si>
    <r>
      <rPr>
        <sz val="9"/>
        <rFont val="Arial"/>
        <family val="2"/>
        <charset val="238"/>
      </rPr>
      <t xml:space="preserve">Obligacje przychodowe, o których mowa w ustawie z dnia 29 czerwca 1995 r. </t>
    </r>
    <r>
      <rPr>
        <i val="true"/>
        <sz val="9"/>
        <rFont val="Arial"/>
        <family val="2"/>
        <charset val="238"/>
      </rPr>
      <t xml:space="preserve">o obligacjach</t>
    </r>
    <r>
      <rPr>
        <sz val="9"/>
        <rFont val="Arial"/>
        <family val="2"/>
        <charset val="238"/>
      </rPr>
      <t xml:space="preserve"> (Dz. U. z 2001 r. Nr 120, poz. 1300, z późn. zm.)</t>
    </r>
  </si>
  <si>
    <t xml:space="preserve">Miejskie Wodociągi i Kanalizacja w Bydgoszczy Sp. z o.o.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Europejski Fundusz Hipoteczny S.A.</t>
  </si>
  <si>
    <t xml:space="preserve">Inne niż będące przedmiotem oferty publicznej na terytorium Rzeczypospolitej Polskiej obligacje i 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Santander Consumer Bank S.A.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 papiery wartościowe, o których mowa w art. 141 pkt 21 i 22 ustawy z dnia 28 sierpnia 1997 r. "</t>
    </r>
    <r>
      <rPr>
        <i val="true"/>
        <sz val="9"/>
        <rFont val="Arial"/>
        <family val="2"/>
        <charset val="238"/>
      </rPr>
      <t xml:space="preserve">o 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ECHO Investment S.A.</t>
  </si>
  <si>
    <t xml:space="preserve">GetBack S.A.</t>
  </si>
  <si>
    <t xml:space="preserve">Listy zastawne</t>
  </si>
  <si>
    <t xml:space="preserve">PKO Bank Hipoteczny S.A.</t>
  </si>
  <si>
    <t xml:space="preserve">Pekao Bank Hipoteczny S.A.</t>
  </si>
  <si>
    <r>
      <rPr>
        <sz val="9"/>
        <rFont val="Arial"/>
        <family val="2"/>
        <charset val="238"/>
      </rPr>
      <t xml:space="preserve">Obligacje inne niż wymienione w art. 141 pkt 33 ustawy z dnia 28 sierpnia 1997r. </t>
    </r>
    <r>
      <rPr>
        <i val="true"/>
        <sz val="9"/>
        <rFont val="Arial"/>
        <family val="2"/>
        <charset val="238"/>
      </rPr>
      <t xml:space="preserve">"o organizacji i funkcjonowaniu funduszy emerytalnych"</t>
    </r>
    <r>
      <rPr>
        <sz val="9"/>
        <rFont val="Arial"/>
        <family val="2"/>
        <charset val="238"/>
      </rPr>
      <t xml:space="preserve">, bankowe papiery wartościowe lub listy zastawne, emitowane przez Bank Gospodarstwa Krajowego.</t>
    </r>
  </si>
  <si>
    <t xml:space="preserve">Bank Gospodarstwa Krajowego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AT0000827209</t>
  </si>
  <si>
    <t xml:space="preserve">Warimpex Finanz- und Beteiligungs AG</t>
  </si>
  <si>
    <t xml:space="preserve">AT0000A21KS2</t>
  </si>
  <si>
    <t xml:space="preserve">AT00BUWOG001</t>
  </si>
  <si>
    <t xml:space="preserve">BUWOG AG</t>
  </si>
  <si>
    <t xml:space="preserve">AU000000PDZ2</t>
  </si>
  <si>
    <t xml:space="preserve">Prairie Mining Limited</t>
  </si>
  <si>
    <t xml:space="preserve">BG1100018057</t>
  </si>
  <si>
    <t xml:space="preserve">Intercapital Property Development ADSIC</t>
  </si>
  <si>
    <t xml:space="preserve">BG1100114062</t>
  </si>
  <si>
    <t xml:space="preserve">Eurohold Bulgaria AD</t>
  </si>
  <si>
    <t xml:space="preserve">BG11SOSOBT18</t>
  </si>
  <si>
    <t xml:space="preserve">Sopharma AD</t>
  </si>
  <si>
    <t xml:space="preserve">CH0197761098</t>
  </si>
  <si>
    <t xml:space="preserve">Orphee SA</t>
  </si>
  <si>
    <t xml:space="preserve">CY0101062111</t>
  </si>
  <si>
    <t xml:space="preserve">Agroton Public Limited</t>
  </si>
  <si>
    <t xml:space="preserve">CY0101452114</t>
  </si>
  <si>
    <t xml:space="preserve">Agroliga Group PLC</t>
  </si>
  <si>
    <t xml:space="preserve">CY0102492119</t>
  </si>
  <si>
    <t xml:space="preserve">KDM Shipping Public Limited</t>
  </si>
  <si>
    <t xml:space="preserve">CY0103021610</t>
  </si>
  <si>
    <t xml:space="preserve">Cereal Planet PLC</t>
  </si>
  <si>
    <t xml:space="preserve">CY1000031710</t>
  </si>
  <si>
    <t xml:space="preserve">ASBISc Enterprises PLC</t>
  </si>
  <si>
    <t xml:space="preserve">CZ0005112300</t>
  </si>
  <si>
    <t xml:space="preserve">DE000A13SX89</t>
  </si>
  <si>
    <t xml:space="preserve">Fenghua SoleTech AG</t>
  </si>
  <si>
    <t xml:space="preserve">DE000A1TNS70</t>
  </si>
  <si>
    <t xml:space="preserve">JJ Auto AG</t>
  </si>
  <si>
    <t xml:space="preserve">DE000A2E3772</t>
  </si>
  <si>
    <t xml:space="preserve">SLEEPZ AG</t>
  </si>
  <si>
    <t xml:space="preserve">DE000TLX1005</t>
  </si>
  <si>
    <t xml:space="preserve">EE3100001751</t>
  </si>
  <si>
    <t xml:space="preserve">AS Silvano Fashion Group</t>
  </si>
  <si>
    <t xml:space="preserve">EE3100126368</t>
  </si>
  <si>
    <t xml:space="preserve">City Service SE</t>
  </si>
  <si>
    <t xml:space="preserve">ES0113900J37</t>
  </si>
  <si>
    <t xml:space="preserve">FR0000060873</t>
  </si>
  <si>
    <t xml:space="preserve">Marie Brizard Wine &amp; Spirits</t>
  </si>
  <si>
    <t xml:space="preserve">GB00B0WDBP88</t>
  </si>
  <si>
    <t xml:space="preserve">Atlas Estates Limited</t>
  </si>
  <si>
    <t xml:space="preserve">GB00B1YKG049</t>
  </si>
  <si>
    <t xml:space="preserve">International Personal Finance Public limited company</t>
  </si>
  <si>
    <t xml:space="preserve">GB00B42CTW68</t>
  </si>
  <si>
    <t xml:space="preserve">New World Resources PLC</t>
  </si>
  <si>
    <t xml:space="preserve">GB00B42V2T10</t>
  </si>
  <si>
    <t xml:space="preserve">Hydropress SE</t>
  </si>
  <si>
    <t xml:space="preserve">HU0000089198</t>
  </si>
  <si>
    <t xml:space="preserve">ENEFI Energiahatékonysági Nyrt.</t>
  </si>
  <si>
    <t xml:space="preserve">HU0000153937</t>
  </si>
  <si>
    <t xml:space="preserve">MOL Magyar Olaj - es Gazipari Nyilvanosan Mukodo Reszvenytarsasag</t>
  </si>
  <si>
    <t xml:space="preserve">IT0005239360</t>
  </si>
  <si>
    <t xml:space="preserve">JE00BF4N9R98</t>
  </si>
  <si>
    <t xml:space="preserve">Serinus Energy Plc</t>
  </si>
  <si>
    <t xml:space="preserve">LT0000127466</t>
  </si>
  <si>
    <t xml:space="preserve">AUGA group. AB</t>
  </si>
  <si>
    <t xml:space="preserve">LT0000128381</t>
  </si>
  <si>
    <t xml:space="preserve">LT0000128621</t>
  </si>
  <si>
    <t xml:space="preserve">AB INTER RAO Lietuva</t>
  </si>
  <si>
    <t xml:space="preserve">LT0000131872</t>
  </si>
  <si>
    <t xml:space="preserve">AB "Novaturas"</t>
  </si>
  <si>
    <t xml:space="preserve">LU0122624777</t>
  </si>
  <si>
    <t xml:space="preserve">Orco Property Group SA</t>
  </si>
  <si>
    <t xml:space="preserve">LU0327357389</t>
  </si>
  <si>
    <t xml:space="preserve">LU0564351582</t>
  </si>
  <si>
    <t xml:space="preserve">Sadovaya Group S.A.</t>
  </si>
  <si>
    <t xml:space="preserve">LU0607203980</t>
  </si>
  <si>
    <t xml:space="preserve">IMC S.A.</t>
  </si>
  <si>
    <t xml:space="preserve">LU0611262873</t>
  </si>
  <si>
    <t xml:space="preserve">KSG Agro S.A.</t>
  </si>
  <si>
    <t xml:space="preserve">LU0646112838</t>
  </si>
  <si>
    <t xml:space="preserve">Coal Energy S.A.</t>
  </si>
  <si>
    <t xml:space="preserve">LU1642887738</t>
  </si>
  <si>
    <t xml:space="preserve">NL0000474351</t>
  </si>
  <si>
    <t xml:space="preserve">NL0000686509</t>
  </si>
  <si>
    <t xml:space="preserve">Astarta Holding N.V.</t>
  </si>
  <si>
    <t xml:space="preserve">NL0006106007</t>
  </si>
  <si>
    <t xml:space="preserve">Ronson Development SE</t>
  </si>
  <si>
    <t xml:space="preserve">NL0009508712</t>
  </si>
  <si>
    <t xml:space="preserve">Milkiland N.V.</t>
  </si>
  <si>
    <t xml:space="preserve">NL0009805613</t>
  </si>
  <si>
    <t xml:space="preserve">Ovostar Union Public Company Limited</t>
  </si>
  <si>
    <t xml:space="preserve">NL0010391108</t>
  </si>
  <si>
    <t xml:space="preserve">Photon Energy N.V.</t>
  </si>
  <si>
    <t xml:space="preserve">NL0010577052</t>
  </si>
  <si>
    <t xml:space="preserve">Peixin International Group N.V.</t>
  </si>
  <si>
    <t xml:space="preserve">NL0011882741</t>
  </si>
  <si>
    <t xml:space="preserve">Plaza Centers N.V.</t>
  </si>
  <si>
    <t xml:space="preserve">NL0012235980</t>
  </si>
  <si>
    <t xml:space="preserve">Globalworth Poland Real Estate N.V.</t>
  </si>
  <si>
    <t xml:space="preserve">PL11BTS00015</t>
  </si>
  <si>
    <t xml:space="preserve">11 bit studios Spółka Akcyjna</t>
  </si>
  <si>
    <t xml:space="preserve">PL2CPRT00030</t>
  </si>
  <si>
    <t xml:space="preserve">2C Partners Spółka Akcyjna</t>
  </si>
  <si>
    <t xml:space="preserve">PL2INTC00018</t>
  </si>
  <si>
    <t xml:space="preserve">2intellect.com Spółka Akcyjna</t>
  </si>
  <si>
    <t xml:space="preserve">PL4FNMD00013</t>
  </si>
  <si>
    <t xml:space="preserve">4fun Media Spółka Akcyjna</t>
  </si>
  <si>
    <t xml:space="preserve">PL5AVNH00013</t>
  </si>
  <si>
    <t xml:space="preserve">5th Avenue Holding Spółka Akcyjna</t>
  </si>
  <si>
    <t xml:space="preserve">PL71MDA00018</t>
  </si>
  <si>
    <t xml:space="preserve">PL7LVLS00017</t>
  </si>
  <si>
    <t xml:space="preserve">7Levels Spółka Akcyjna</t>
  </si>
  <si>
    <t xml:space="preserve">PLAB00000019</t>
  </si>
  <si>
    <t xml:space="preserve">AB Spółka Akcyjna</t>
  </si>
  <si>
    <t xml:space="preserve">PLABAK000013</t>
  </si>
  <si>
    <t xml:space="preserve">Abak Spółka Akcyjna</t>
  </si>
  <si>
    <t xml:space="preserve">PLABCDT00014</t>
  </si>
  <si>
    <t xml:space="preserve">ABC Data Spółka Akcyjna</t>
  </si>
  <si>
    <t xml:space="preserve">PLABMSD00015</t>
  </si>
  <si>
    <t xml:space="preserve">ABM Solid Spółka Akcyjna w upadłoci układowej</t>
  </si>
  <si>
    <t xml:space="preserve">PLABNET00019</t>
  </si>
  <si>
    <t xml:space="preserve">Arrinera Spółka Akcyjna</t>
  </si>
  <si>
    <t xml:space="preserve">PLABS0000018</t>
  </si>
  <si>
    <t xml:space="preserve">Asseco Business Solutions Spółka Akcyjna</t>
  </si>
  <si>
    <t xml:space="preserve">PLABSIN00012</t>
  </si>
  <si>
    <t xml:space="preserve">ABS Investment Spółka Akcyjna</t>
  </si>
  <si>
    <t xml:space="preserve">PLACKRM00010</t>
  </si>
  <si>
    <t xml:space="preserve">ACKERMAN Spółka Akcyjna</t>
  </si>
  <si>
    <t xml:space="preserve">PLACREO00019</t>
  </si>
  <si>
    <t xml:space="preserve">Acrebit Spółka Akcyjna</t>
  </si>
  <si>
    <t xml:space="preserve">PLACRTS00018</t>
  </si>
  <si>
    <t xml:space="preserve">Acartus Spółka Akcyjna</t>
  </si>
  <si>
    <t xml:space="preserve">PLACSA000014</t>
  </si>
  <si>
    <t xml:space="preserve">AC Spółka Akcyjna</t>
  </si>
  <si>
    <t xml:space="preserve">PLACTIN00018</t>
  </si>
  <si>
    <t xml:space="preserve">Action Spółka Akcyjna w restrukturyzacji</t>
  </si>
  <si>
    <t xml:space="preserve">PLADDRG00015</t>
  </si>
  <si>
    <t xml:space="preserve">Platynowe Inwestycje SE</t>
  </si>
  <si>
    <t xml:space="preserve">PLADFRM00026</t>
  </si>
  <si>
    <t xml:space="preserve">PLADMBT00013</t>
  </si>
  <si>
    <t xml:space="preserve">Admiral Boats Spółka Akcyjna w upadłoci</t>
  </si>
  <si>
    <t xml:space="preserve">PLADMSC00013</t>
  </si>
  <si>
    <t xml:space="preserve">ADVERTIGO Spółka Akcyjna</t>
  </si>
  <si>
    <t xml:space="preserve">PLADMSV00013</t>
  </si>
  <si>
    <t xml:space="preserve">Merlin Group  Spółka Akcyjna</t>
  </si>
  <si>
    <t xml:space="preserve">PLADVIV00015</t>
  </si>
  <si>
    <t xml:space="preserve">Adiuvo Investments Spółka Akcyjna</t>
  </si>
  <si>
    <t xml:space="preserve">PLADVPL00029</t>
  </si>
  <si>
    <t xml:space="preserve">Satis Group Spółka Akcyjna</t>
  </si>
  <si>
    <t xml:space="preserve">PLAEDES00016</t>
  </si>
  <si>
    <t xml:space="preserve">Aedes Spółka Akcyjna w restrukturyzacji</t>
  </si>
  <si>
    <t xml:space="preserve">PLAGORA00067</t>
  </si>
  <si>
    <t xml:space="preserve">Agora Spółka Akcyjna</t>
  </si>
  <si>
    <t xml:space="preserve">PLAGRIN00013</t>
  </si>
  <si>
    <t xml:space="preserve">Agencja Rozwoju Innowacji Spółka Akcyjna</t>
  </si>
  <si>
    <t xml:space="preserve">PLAGRMP00010</t>
  </si>
  <si>
    <t xml:space="preserve">Agromep Spółka Akcyjna</t>
  </si>
  <si>
    <t xml:space="preserve">PLAGRTR00011</t>
  </si>
  <si>
    <t xml:space="preserve">Remor Solar Polska Spółka Akcyjna</t>
  </si>
  <si>
    <t xml:space="preserve">PLAIRMK00017</t>
  </si>
  <si>
    <t xml:space="preserve">Modern Commerce Spółka Akcyjna</t>
  </si>
  <si>
    <t xml:space="preserve">PLAIRWY00017</t>
  </si>
  <si>
    <t xml:space="preserve">AirWay Medix Spółka Akcyjna</t>
  </si>
  <si>
    <t xml:space="preserve">PLAKCFN00013</t>
  </si>
  <si>
    <t xml:space="preserve">Akcept Finance Spółka Akcyjna</t>
  </si>
  <si>
    <t xml:space="preserve">PLALDA000010</t>
  </si>
  <si>
    <t xml:space="preserve">ALDA Spółka Akcyjna</t>
  </si>
  <si>
    <t xml:space="preserve">PLALIOR00045</t>
  </si>
  <si>
    <t xml:space="preserve">Alior Bank Spółka Akcyjna</t>
  </si>
  <si>
    <t xml:space="preserve">PLALMST00010</t>
  </si>
  <si>
    <t xml:space="preserve">Alumast Spółka Akcyjna</t>
  </si>
  <si>
    <t xml:space="preserve">PLALMTL00023</t>
  </si>
  <si>
    <t xml:space="preserve">Alumetal Spółka Akcyjna</t>
  </si>
  <si>
    <t xml:space="preserve">PLALSMC00016</t>
  </si>
  <si>
    <t xml:space="preserve">AlejaSamochodowa.pl Spółka Akcyjna</t>
  </si>
  <si>
    <t xml:space="preserve">PLAMBRA00013</t>
  </si>
  <si>
    <t xml:space="preserve">Ambra Spółka Akcyjna</t>
  </si>
  <si>
    <t xml:space="preserve">PLAMICA00010</t>
  </si>
  <si>
    <t xml:space="preserve">Amica Spółka Akcyjna</t>
  </si>
  <si>
    <t xml:space="preserve">PLAMPLI00019</t>
  </si>
  <si>
    <t xml:space="preserve">Ampli Spółka Akcyjna w upadłoci układowej</t>
  </si>
  <si>
    <t xml:space="preserve">PLANMD000014</t>
  </si>
  <si>
    <t xml:space="preserve">Ark Royal Spółka Akcyjna</t>
  </si>
  <si>
    <t xml:space="preserve">PLAPANT00017</t>
  </si>
  <si>
    <t xml:space="preserve">APANET Spółka Akcyjna</t>
  </si>
  <si>
    <t xml:space="preserve">PLAPATR00018</t>
  </si>
  <si>
    <t xml:space="preserve">Apator Spółka Akcyjna</t>
  </si>
  <si>
    <t xml:space="preserve">PLAPCQT00016</t>
  </si>
  <si>
    <t xml:space="preserve">PLAPLS000016</t>
  </si>
  <si>
    <t xml:space="preserve">Aplisens Spółka Akcyjna</t>
  </si>
  <si>
    <t xml:space="preserve">PLAPNPS00017</t>
  </si>
  <si>
    <t xml:space="preserve">A.P.N. Promise Spółka Akcyjna</t>
  </si>
  <si>
    <t xml:space="preserve">PLAPSEN00011</t>
  </si>
  <si>
    <t xml:space="preserve">APS Energia Spółka Akcyjna</t>
  </si>
  <si>
    <t xml:space="preserve">PLAQA0000014</t>
  </si>
  <si>
    <t xml:space="preserve">Aqua Spółka Akcyjna w Poznaniu</t>
  </si>
  <si>
    <t xml:space="preserve">PLAQTCH00013</t>
  </si>
  <si>
    <t xml:space="preserve">Aquatech Spółka Akcyjna</t>
  </si>
  <si>
    <t xml:space="preserve">PLAQUA000014</t>
  </si>
  <si>
    <t xml:space="preserve">Aqua Spółka Akcyjna w Bielsku-Białej</t>
  </si>
  <si>
    <t xml:space="preserve">PLARCUS00040</t>
  </si>
  <si>
    <t xml:space="preserve">Arcus Spółka Akcyjna</t>
  </si>
  <si>
    <t xml:space="preserve">PLARHCM00016</t>
  </si>
  <si>
    <t xml:space="preserve">Archicom Spółka Akcyjna</t>
  </si>
  <si>
    <t xml:space="preserve">PLARIEL00046</t>
  </si>
  <si>
    <t xml:space="preserve">Baltic Bridge Spółka Akcyjna</t>
  </si>
  <si>
    <t xml:space="preserve">PLARTBM00013</t>
  </si>
  <si>
    <t xml:space="preserve">MobiMedia Solution Spółka Akcyjna</t>
  </si>
  <si>
    <t xml:space="preserve">PLARTER00016</t>
  </si>
  <si>
    <t xml:space="preserve">Arteria Spółka Akcyjna</t>
  </si>
  <si>
    <t xml:space="preserve">PLARTFX00011</t>
  </si>
  <si>
    <t xml:space="preserve">Artifex Mundi Spółka Akcyjna</t>
  </si>
  <si>
    <t xml:space="preserve">PLARTPR00012</t>
  </si>
  <si>
    <t xml:space="preserve">Arctic Paper Spółka Akcyjna</t>
  </si>
  <si>
    <t xml:space="preserve">PLASMGR00014</t>
  </si>
  <si>
    <t xml:space="preserve">ASM Group Spółka Akcyjna</t>
  </si>
  <si>
    <t xml:space="preserve">PLASMOT00030</t>
  </si>
  <si>
    <t xml:space="preserve">Triton Development Spółka Akcyjna</t>
  </si>
  <si>
    <t xml:space="preserve">PLASSEE00014</t>
  </si>
  <si>
    <t xml:space="preserve">Asseco South Eastern Europe Spółka Akcyjna</t>
  </si>
  <si>
    <t xml:space="preserve">PLASSTS00012</t>
  </si>
  <si>
    <t xml:space="preserve">Assetus Spółka Akcyjna</t>
  </si>
  <si>
    <t xml:space="preserve">PLASTRO00013</t>
  </si>
  <si>
    <t xml:space="preserve">ASTRO Spółka Akcyjna</t>
  </si>
  <si>
    <t xml:space="preserve">PLATAL000046</t>
  </si>
  <si>
    <t xml:space="preserve">ATAL Spółka Akcyjna</t>
  </si>
  <si>
    <t xml:space="preserve">PLATCDL00013</t>
  </si>
  <si>
    <t xml:space="preserve">Aiton Caldwell Spółka Akcyjna</t>
  </si>
  <si>
    <t xml:space="preserve">PLATCRG00013</t>
  </si>
  <si>
    <t xml:space="preserve">ATC Cargo Spółka Akcyjna</t>
  </si>
  <si>
    <t xml:space="preserve">PLATLNT00016</t>
  </si>
  <si>
    <t xml:space="preserve">Atlantis SE</t>
  </si>
  <si>
    <t xml:space="preserve">PLATLPL00018</t>
  </si>
  <si>
    <t xml:space="preserve">Atlanta Poland Spółka Akcyjna</t>
  </si>
  <si>
    <t xml:space="preserve">PLATM0000021</t>
  </si>
  <si>
    <t xml:space="preserve">ATM Grupa Spółka Akcyjna</t>
  </si>
  <si>
    <t xml:space="preserve">PLATMSA00013</t>
  </si>
  <si>
    <t xml:space="preserve">ATM Spółka Akcyjna</t>
  </si>
  <si>
    <t xml:space="preserve">PLATMSI00016</t>
  </si>
  <si>
    <t xml:space="preserve">Atende Spółka Akcyjna</t>
  </si>
  <si>
    <t xml:space="preserve">PLATNHT00014</t>
  </si>
  <si>
    <t xml:space="preserve">Aton-HT Spółka Akcyjna w restrukturyzacji</t>
  </si>
  <si>
    <t xml:space="preserve">PLATPRT00018</t>
  </si>
  <si>
    <t xml:space="preserve">Auto Partner Spółka Akcyjna</t>
  </si>
  <si>
    <t xml:space="preserve">PLATREM00017</t>
  </si>
  <si>
    <t xml:space="preserve">Atrem Spółka Akcyjna</t>
  </si>
  <si>
    <t xml:space="preserve">PLATTFI00018</t>
  </si>
  <si>
    <t xml:space="preserve">Altus Towarzystwo Funduszy Inwestycyjnych Spółka Akcyjna</t>
  </si>
  <si>
    <t xml:space="preserve">PLAUTSP00014</t>
  </si>
  <si>
    <t xml:space="preserve">Fince Holding Spółka Akcyjna</t>
  </si>
  <si>
    <t xml:space="preserve">PLAUXLM00026</t>
  </si>
  <si>
    <t xml:space="preserve">UHY ECA Spółka Akcyjna</t>
  </si>
  <si>
    <t xml:space="preserve">PLAXILA00018</t>
  </si>
  <si>
    <t xml:space="preserve">AUXILIA Spółka Akcyjna</t>
  </si>
  <si>
    <t xml:space="preserve">PLAZTEC00011</t>
  </si>
  <si>
    <t xml:space="preserve">AZTEC International Spółka Akcyjna</t>
  </si>
  <si>
    <t xml:space="preserve">PLBABY000016</t>
  </si>
  <si>
    <t xml:space="preserve">Novina Spółka Akcyjna</t>
  </si>
  <si>
    <t xml:space="preserve">PLBALTN00014</t>
  </si>
  <si>
    <t xml:space="preserve">Przedsiębiorstwo Handlu Zagranicznego "Baltona" Spółka Akcyjna</t>
  </si>
  <si>
    <t xml:space="preserve">PLBAUMA00017</t>
  </si>
  <si>
    <t xml:space="preserve">ULMA Construccion Polska Spółka Akcyjna</t>
  </si>
  <si>
    <t xml:space="preserve">PLBBCLS00017</t>
  </si>
  <si>
    <t xml:space="preserve">PLBDPWR00014</t>
  </si>
  <si>
    <t xml:space="preserve">BUDOPOL-WROCŁAW Spółka Akcyjna</t>
  </si>
  <si>
    <t xml:space="preserve">PLBDVR000018</t>
  </si>
  <si>
    <t xml:space="preserve">Investment Friends SE</t>
  </si>
  <si>
    <t xml:space="preserve">PLBEFSN00010</t>
  </si>
  <si>
    <t xml:space="preserve">PBS Finanse Spółka Akcyjna</t>
  </si>
  <si>
    <t xml:space="preserve">PLBEST000010</t>
  </si>
  <si>
    <t xml:space="preserve">Best Spółka Akcyjna</t>
  </si>
  <si>
    <t xml:space="preserve">PLBETMX00013</t>
  </si>
  <si>
    <t xml:space="preserve">FORBUILD Spółka Akcyjna</t>
  </si>
  <si>
    <t xml:space="preserve">PLBFCTR00013</t>
  </si>
  <si>
    <t xml:space="preserve">Biofactory Spółka Akcyjna</t>
  </si>
  <si>
    <t xml:space="preserve">PLBGE0000015</t>
  </si>
  <si>
    <t xml:space="preserve">PLBGZ0000010</t>
  </si>
  <si>
    <t xml:space="preserve">Bank BGŻ BNP Paribas Spółka Akcyjna</t>
  </si>
  <si>
    <t xml:space="preserve">PLBH00000012</t>
  </si>
  <si>
    <t xml:space="preserve">Bank Handlowy w Warszawie Spółka Akcyjna</t>
  </si>
  <si>
    <t xml:space="preserve">PLBIG0000016</t>
  </si>
  <si>
    <t xml:space="preserve">Bank Millennium Spółka Akcyjna</t>
  </si>
  <si>
    <t xml:space="preserve">PLBIKPT00014</t>
  </si>
  <si>
    <t xml:space="preserve">Biuro Inwestycji Kapitałowych Spółka Akcyjna</t>
  </si>
  <si>
    <t xml:space="preserve">PLBINVT00016</t>
  </si>
  <si>
    <t xml:space="preserve">PLBIOGN00018</t>
  </si>
  <si>
    <t xml:space="preserve">Biogened Spółka Akcyjna</t>
  </si>
  <si>
    <t xml:space="preserve">PLBIOMD00017</t>
  </si>
  <si>
    <t xml:space="preserve">Apollo Capital Spółka Akcyjna</t>
  </si>
  <si>
    <t xml:space="preserve">PLBIOMX00015</t>
  </si>
  <si>
    <t xml:space="preserve">Biomaxima Spółka Akcyjna</t>
  </si>
  <si>
    <t xml:space="preserve">PLBIOPL00013</t>
  </si>
  <si>
    <t xml:space="preserve">Bio Planet Spółkš Akcyjna</t>
  </si>
  <si>
    <t xml:space="preserve">PLBIORG00019</t>
  </si>
  <si>
    <t xml:space="preserve">Bioerg Spółka Akcyjna</t>
  </si>
  <si>
    <t xml:space="preserve">PLBIOTN00029</t>
  </si>
  <si>
    <t xml:space="preserve">Bioton Spółka Akcyjna</t>
  </si>
  <si>
    <t xml:space="preserve">PLBLIRT00018</t>
  </si>
  <si>
    <t xml:space="preserve">Blirt Spółka Akcyjna</t>
  </si>
  <si>
    <t xml:space="preserve">PLBLKPC00014</t>
  </si>
  <si>
    <t xml:space="preserve">PLBLKPT00018</t>
  </si>
  <si>
    <t xml:space="preserve">Black Point Spółka Akcyjna</t>
  </si>
  <si>
    <t xml:space="preserve">PLBLMPI00017</t>
  </si>
  <si>
    <t xml:space="preserve">Blumerang Investors Spółka Akcyjna</t>
  </si>
  <si>
    <t xml:space="preserve">PLBLOBR00014</t>
  </si>
  <si>
    <t xml:space="preserve">Bloober Team Spółka Akcyjna</t>
  </si>
  <si>
    <t xml:space="preserve">PLBLOCM00013</t>
  </si>
  <si>
    <t xml:space="preserve">Telehorse Spółka Akcyjna</t>
  </si>
  <si>
    <t xml:space="preserve">PLBLT0000013</t>
  </si>
  <si>
    <t xml:space="preserve">Balticon Spółka Akcyjna</t>
  </si>
  <si>
    <t xml:space="preserve">PLBLTXG00010</t>
  </si>
  <si>
    <t xml:space="preserve">Blue Tax Group Spółka Akcyjna</t>
  </si>
  <si>
    <t xml:space="preserve">PLBMDLB00018</t>
  </si>
  <si>
    <t xml:space="preserve">BIOMED-LUBLIN Wytwórnia Surowic i Szczepionek Spółka Akcyjna</t>
  </si>
  <si>
    <t xml:space="preserve">PLBMECH00012</t>
  </si>
  <si>
    <t xml:space="preserve">Bumech Spółka Akcyjna w restrukturyzacji</t>
  </si>
  <si>
    <t xml:space="preserve">PLBMRNG00013</t>
  </si>
  <si>
    <t xml:space="preserve">Parcel Technik Spółka Akcyjna</t>
  </si>
  <si>
    <t xml:space="preserve">PLBMSEP00011</t>
  </si>
  <si>
    <t xml:space="preserve">Biomass Energy Project Spółka Akcyjna</t>
  </si>
  <si>
    <t xml:space="preserve">PLBNFTS00018</t>
  </si>
  <si>
    <t xml:space="preserve">Benefit Systems Spółka Akcyjna</t>
  </si>
  <si>
    <t xml:space="preserve">PLBNRHL00013</t>
  </si>
  <si>
    <t xml:space="preserve">Binary Helix Spółka Akcyjna</t>
  </si>
  <si>
    <t xml:space="preserve">PLBOS0000019</t>
  </si>
  <si>
    <t xml:space="preserve">PLBOWM000019</t>
  </si>
  <si>
    <t xml:space="preserve">Bowim Spółka Akcyjna</t>
  </si>
  <si>
    <t xml:space="preserve">PLBRDGT00019</t>
  </si>
  <si>
    <t xml:space="preserve">Broad Gate Spółka Akcyjna</t>
  </si>
  <si>
    <t xml:space="preserve">PLBRE0000012</t>
  </si>
  <si>
    <t xml:space="preserve">mBank Spółka Akcyjna</t>
  </si>
  <si>
    <t xml:space="preserve">PLBRIJU00010</t>
  </si>
  <si>
    <t xml:space="preserve">Interma Trade Spółka Akcyjna</t>
  </si>
  <si>
    <t xml:space="preserve">PLBRLNG00015</t>
  </si>
  <si>
    <t xml:space="preserve">Berling Spółka Akcyjna</t>
  </si>
  <si>
    <t xml:space="preserve">PLBRN2400013</t>
  </si>
  <si>
    <t xml:space="preserve">Brand 24 Spółka Akcyjna</t>
  </si>
  <si>
    <t xml:space="preserve">PLBRSTM00015</t>
  </si>
  <si>
    <t xml:space="preserve">Calatrava Capital Spółka Akcyjna</t>
  </si>
  <si>
    <t xml:space="preserve">PLBRSTR00014</t>
  </si>
  <si>
    <t xml:space="preserve">Braster Spółka Akcyjna</t>
  </si>
  <si>
    <t xml:space="preserve">PLBRSZW00011</t>
  </si>
  <si>
    <t xml:space="preserve">Boryszew Spółka Akcyjna</t>
  </si>
  <si>
    <t xml:space="preserve">PLBRTZM00010</t>
  </si>
  <si>
    <t xml:space="preserve">Boruta-Zachem Spółka Akcyjna</t>
  </si>
  <si>
    <t xml:space="preserve">PLBRWRG00013</t>
  </si>
  <si>
    <t xml:space="preserve">Browar Czarnków Spółka Akcyjna</t>
  </si>
  <si>
    <t xml:space="preserve">PLBSCDO00017</t>
  </si>
  <si>
    <t xml:space="preserve">BSC Drukarnia Opakowań Spółka Akcyjna</t>
  </si>
  <si>
    <t xml:space="preserve">PLBSK0000017</t>
  </si>
  <si>
    <t xml:space="preserve">PLBTCOM00016</t>
  </si>
  <si>
    <t xml:space="preserve">Betacom Spółka Akcyjna</t>
  </si>
  <si>
    <t xml:space="preserve">PLBTEVL00019</t>
  </si>
  <si>
    <t xml:space="preserve">BIT EVIL Spółka Akcyjna</t>
  </si>
  <si>
    <t xml:space="preserve">PLBUDMX00013</t>
  </si>
  <si>
    <t xml:space="preserve">Budimex Spółka Akcyjna</t>
  </si>
  <si>
    <t xml:space="preserve">PLBVTSA00012</t>
  </si>
  <si>
    <t xml:space="preserve">BVT Spółka Akcyjna</t>
  </si>
  <si>
    <t xml:space="preserve">PLBYTOM00010</t>
  </si>
  <si>
    <t xml:space="preserve">PLBZ00000044</t>
  </si>
  <si>
    <t xml:space="preserve">Santander Bank Polska Spółka Akcyjna</t>
  </si>
  <si>
    <t xml:space="preserve">PLBZ00000267</t>
  </si>
  <si>
    <t xml:space="preserve">PLBZTKN00013</t>
  </si>
  <si>
    <t xml:space="preserve">Biztech Konsulting Spółka Akcyjna</t>
  </si>
  <si>
    <t xml:space="preserve">PLCAMMD00032</t>
  </si>
  <si>
    <t xml:space="preserve">Larq Spółka Akcyjna</t>
  </si>
  <si>
    <t xml:space="preserve">PLCASPL00019</t>
  </si>
  <si>
    <t xml:space="preserve">FON SE</t>
  </si>
  <si>
    <t xml:space="preserve">PLCCC0000016</t>
  </si>
  <si>
    <t xml:space="preserve">CCC Spółka Akcyjna</t>
  </si>
  <si>
    <t xml:space="preserve">PLCCHT000014</t>
  </si>
  <si>
    <t xml:space="preserve">Cambridge Chocolate Technologies Spółka Akcyjna</t>
  </si>
  <si>
    <t xml:space="preserve">PLCCS0000012</t>
  </si>
  <si>
    <t xml:space="preserve">Cyfrowe Centrum Serwisowe Spółka Akcyjna</t>
  </si>
  <si>
    <t xml:space="preserve">PLCCTLS00017</t>
  </si>
  <si>
    <t xml:space="preserve">Call Center Tools Spółka Akcyjna</t>
  </si>
  <si>
    <t xml:space="preserve">PLCDE0000010</t>
  </si>
  <si>
    <t xml:space="preserve">Inventionmed Spółka Akcyjna</t>
  </si>
  <si>
    <t xml:space="preserve">PLCDRL000043</t>
  </si>
  <si>
    <t xml:space="preserve">CDRL Spółka Akcyjna</t>
  </si>
  <si>
    <t xml:space="preserve">PLCELPD00013</t>
  </si>
  <si>
    <t xml:space="preserve">CPD Spółka Akcyjna</t>
  </si>
  <si>
    <t xml:space="preserve">PLCFBPS00019</t>
  </si>
  <si>
    <t xml:space="preserve">Centrum Finansowe Spółka Akcyjna</t>
  </si>
  <si>
    <t xml:space="preserve">PLCFRPT00013</t>
  </si>
  <si>
    <t xml:space="preserve">Cyfrowy Polsat Spółka Akcyjna</t>
  </si>
  <si>
    <t xml:space="preserve">PLCHMDW00010</t>
  </si>
  <si>
    <t xml:space="preserve">Chemoservis-Dwory Spółka Akcyjna</t>
  </si>
  <si>
    <t xml:space="preserve">PLCHRPK00018</t>
  </si>
  <si>
    <t xml:space="preserve">Cherrypick Games Spółka Akcyjna</t>
  </si>
  <si>
    <t xml:space="preserve">PLCIECH00018</t>
  </si>
  <si>
    <t xml:space="preserve">Ciech Spółka Akcyjna</t>
  </si>
  <si>
    <t xml:space="preserve">PLCLDTC00019</t>
  </si>
  <si>
    <t xml:space="preserve">Cloud Technologies Spółka Akcyjna</t>
  </si>
  <si>
    <t xml:space="preserve">PLCLESC00019</t>
  </si>
  <si>
    <t xml:space="preserve">Calesco Spółka Akcyjna</t>
  </si>
  <si>
    <t xml:space="preserve">PLCLNPH00015</t>
  </si>
  <si>
    <t xml:space="preserve">Celon Pharma Spółka Akcyjna</t>
  </si>
  <si>
    <t xml:space="preserve">PLCMP0000017</t>
  </si>
  <si>
    <t xml:space="preserve">Comp Spółka Akcyjna</t>
  </si>
  <si>
    <t xml:space="preserve">PLCMPLD00016</t>
  </si>
  <si>
    <t xml:space="preserve">Sygnity Spółka Akcyjna</t>
  </si>
  <si>
    <t xml:space="preserve">PLCMPLX00014</t>
  </si>
  <si>
    <t xml:space="preserve">REDWOOD Holding Spółka Akcyjna w restrukturyzacji</t>
  </si>
  <si>
    <t xml:space="preserve">PLCMPRS00011</t>
  </si>
  <si>
    <t xml:space="preserve">ComPress Spółka Akcyjna</t>
  </si>
  <si>
    <t xml:space="preserve">PLCMRAY00029</t>
  </si>
  <si>
    <t xml:space="preserve">PZ Cormay Spółka Akcyjna</t>
  </si>
  <si>
    <t xml:space="preserve">PLCNSPR00019</t>
  </si>
  <si>
    <t xml:space="preserve">Cenospheres Trade &amp; Engineering Spółka Akcyjna</t>
  </si>
  <si>
    <t xml:space="preserve">PLCNTSL00014</t>
  </si>
  <si>
    <t xml:space="preserve">Cognor Holding Spółka Akcyjna</t>
  </si>
  <si>
    <t xml:space="preserve">PLCNTZP00010</t>
  </si>
  <si>
    <t xml:space="preserve">Ideon Spółka Akcyjna</t>
  </si>
  <si>
    <t xml:space="preserve">PLCOMAR00012</t>
  </si>
  <si>
    <t xml:space="preserve">Comarch Spółka Akcyjna</t>
  </si>
  <si>
    <t xml:space="preserve">PLCOMEC00016</t>
  </si>
  <si>
    <t xml:space="preserve">COMECO Spółka Akcyjna</t>
  </si>
  <si>
    <t xml:space="preserve">PLCOMPR00010</t>
  </si>
  <si>
    <t xml:space="preserve">Comperia.pl Spółka Akcyjna</t>
  </si>
  <si>
    <t xml:space="preserve">PLCPPRK00037</t>
  </si>
  <si>
    <t xml:space="preserve">Capital Park Spółka Akcyjna</t>
  </si>
  <si>
    <t xml:space="preserve">PLCPRSC00012</t>
  </si>
  <si>
    <t xml:space="preserve">Copernicus Securities Spółka Akcyjna</t>
  </si>
  <si>
    <t xml:space="preserve">PLCPTLP00015</t>
  </si>
  <si>
    <t xml:space="preserve">Capital Partners Spółka Akcyjna</t>
  </si>
  <si>
    <t xml:space="preserve">PLCRBON00018</t>
  </si>
  <si>
    <t xml:space="preserve">Arena.pl Spółka Akcyjna</t>
  </si>
  <si>
    <t xml:space="preserve">PLCRFRG00016</t>
  </si>
  <si>
    <t xml:space="preserve">CreativeForge Games Spółka Akcyjna</t>
  </si>
  <si>
    <t xml:space="preserve">PLCRLNS00018</t>
  </si>
  <si>
    <t xml:space="preserve">Corelens Spółka Akcyjna</t>
  </si>
  <si>
    <t xml:space="preserve">PLCRMNG00029</t>
  </si>
  <si>
    <t xml:space="preserve">Ceramika Nowa Gala Spółka Akcyjna</t>
  </si>
  <si>
    <t xml:space="preserve">PLCRPJR00019</t>
  </si>
  <si>
    <t xml:space="preserve">Creepy Jar Spółka Akcyjna</t>
  </si>
  <si>
    <t xml:space="preserve">PLCRTCP00010</t>
  </si>
  <si>
    <t xml:space="preserve">Prime Minerals Spółka Akcyjna</t>
  </si>
  <si>
    <t xml:space="preserve">PLCRWTR00022</t>
  </si>
  <si>
    <t xml:space="preserve">Czerwona Torebka Spółka Akcyjna</t>
  </si>
  <si>
    <t xml:space="preserve">PLCSPAM00017</t>
  </si>
  <si>
    <t xml:space="preserve">CASPAR Asset Management Spółka Akcyjna</t>
  </si>
  <si>
    <t xml:space="preserve">PLCSYSA00016</t>
  </si>
  <si>
    <t xml:space="preserve">CSY Spółka Akcyjna</t>
  </si>
  <si>
    <t xml:space="preserve">PLCTINT00018</t>
  </si>
  <si>
    <t xml:space="preserve">CI Games Spółka Akcyjna</t>
  </si>
  <si>
    <t xml:space="preserve">PLCWA0000018</t>
  </si>
  <si>
    <t xml:space="preserve">CWA Spółka Akcyjna</t>
  </si>
  <si>
    <t xml:space="preserve">PLCWPE000017</t>
  </si>
  <si>
    <t xml:space="preserve">Centrum Wspierania Projektów Europejskich Spółka Akcyjna</t>
  </si>
  <si>
    <t xml:space="preserve">PLDANKS00014</t>
  </si>
  <si>
    <t xml:space="preserve">Danks Europejskie Centrum Doradztwa Podatkowego Spółka Akcyjna</t>
  </si>
  <si>
    <t xml:space="preserve">PLDBBGR00017</t>
  </si>
  <si>
    <t xml:space="preserve">MVA Green Energy Spółka Akcyjna</t>
  </si>
  <si>
    <t xml:space="preserve">PLDEBCA00016</t>
  </si>
  <si>
    <t xml:space="preserve">Firma Oponiarska Dębica Spółka Akcyjna</t>
  </si>
  <si>
    <t xml:space="preserve">PLDECOR00013</t>
  </si>
  <si>
    <t xml:space="preserve">Decora Spółka Akcyjna</t>
  </si>
  <si>
    <t xml:space="preserve">PLDEKPL00032</t>
  </si>
  <si>
    <t xml:space="preserve">Dekpol Spółka Akcyjna</t>
  </si>
  <si>
    <t xml:space="preserve">PLDELKO00019</t>
  </si>
  <si>
    <t xml:space="preserve">Delko Spółka Akcyjna</t>
  </si>
  <si>
    <t xml:space="preserve">PLDGA0000019</t>
  </si>
  <si>
    <t xml:space="preserve">DGA Spółka Akcyjna</t>
  </si>
  <si>
    <t xml:space="preserve">PLDGTAV00013</t>
  </si>
  <si>
    <t xml:space="preserve">Digital Avenue Spółka Akcyjna</t>
  </si>
  <si>
    <t xml:space="preserve">PLDINPL00011</t>
  </si>
  <si>
    <t xml:space="preserve">Dino Polska Spółka Akcyjna</t>
  </si>
  <si>
    <t xml:space="preserve">PLDKTRA00013</t>
  </si>
  <si>
    <t xml:space="preserve">Dektra Spółka Akcyjna</t>
  </si>
  <si>
    <t xml:space="preserve">PLDMDVL00012</t>
  </si>
  <si>
    <t xml:space="preserve">Dom Development Spółka Akcyjna</t>
  </si>
  <si>
    <t xml:space="preserve">PLDMLKR00023</t>
  </si>
  <si>
    <t xml:space="preserve">Dom Lekarski Spółka Akcyjna</t>
  </si>
  <si>
    <t xml:space="preserve">PLDMNMN00016</t>
  </si>
  <si>
    <t xml:space="preserve">PLDNTMD00012</t>
  </si>
  <si>
    <t xml:space="preserve">Dent-a-Medical Spółka Akcyjna</t>
  </si>
  <si>
    <t xml:space="preserve">PLDOMEX00010</t>
  </si>
  <si>
    <t xml:space="preserve">BPX Spółka Akcyjna</t>
  </si>
  <si>
    <t xml:space="preserve">PLDOOK000019</t>
  </si>
  <si>
    <t xml:space="preserve">DOOK Spółka Akcyjna</t>
  </si>
  <si>
    <t xml:space="preserve">PLDRD2400010</t>
  </si>
  <si>
    <t xml:space="preserve">Dr.Finance Spółka Akcyjna</t>
  </si>
  <si>
    <t xml:space="preserve">PLDREWX00012</t>
  </si>
  <si>
    <t xml:space="preserve">Drewex Spółka Akcyjna</t>
  </si>
  <si>
    <t xml:space="preserve">PLDRKND00010</t>
  </si>
  <si>
    <t xml:space="preserve">BOA Spółka Akcyjna</t>
  </si>
  <si>
    <t xml:space="preserve">PLDROP000011</t>
  </si>
  <si>
    <t xml:space="preserve">Drop Spółka Akcyjna</t>
  </si>
  <si>
    <t xml:space="preserve">PLDRZPL00032</t>
  </si>
  <si>
    <t xml:space="preserve">Drozapol-Profil Spółka Akcyjna</t>
  </si>
  <si>
    <t xml:space="preserve">PLDTBRK00037</t>
  </si>
  <si>
    <t xml:space="preserve">Unified Factory Spółka Akcyjna w restrukturyzacji</t>
  </si>
  <si>
    <t xml:space="preserve">PLDUDA000016</t>
  </si>
  <si>
    <t xml:space="preserve">Gobarto Spółka Akcyjna</t>
  </si>
  <si>
    <t xml:space="preserve">PLDVCOM00018</t>
  </si>
  <si>
    <t xml:space="preserve">Medical Cannabis Spółka Akcyjna</t>
  </si>
  <si>
    <t xml:space="preserve">PLDWLAN00014</t>
  </si>
  <si>
    <t xml:space="preserve">PLEBCSL00011</t>
  </si>
  <si>
    <t xml:space="preserve">EBC Solicitors Alternatywa Spółka Inwestycyjna Spółka Akcyjna</t>
  </si>
  <si>
    <t xml:space="preserve">PLEC20000010</t>
  </si>
  <si>
    <t xml:space="preserve">EC2 Spółka Akcyjna</t>
  </si>
  <si>
    <t xml:space="preserve">PLECBDZ00013</t>
  </si>
  <si>
    <t xml:space="preserve">Elektrociepłownia Będzin Spółka Akcyjna</t>
  </si>
  <si>
    <t xml:space="preserve">PLECHPS00019</t>
  </si>
  <si>
    <t xml:space="preserve">Echo Investment Spółka Akcyjna</t>
  </si>
  <si>
    <t xml:space="preserve">PLECMNG00019</t>
  </si>
  <si>
    <t xml:space="preserve">Invista Spółka Akcyjna</t>
  </si>
  <si>
    <t xml:space="preserve">PLECTPL00019</t>
  </si>
  <si>
    <t xml:space="preserve">Ecotech Polska Spółka Akcyjna</t>
  </si>
  <si>
    <t xml:space="preserve">PLEDINV00014</t>
  </si>
  <si>
    <t xml:space="preserve">ED invest Spółka Akcyjna</t>
  </si>
  <si>
    <t xml:space="preserve">PLEDSON00018</t>
  </si>
  <si>
    <t xml:space="preserve">EDISON Spółka Akcyjna</t>
  </si>
  <si>
    <t xml:space="preserve">PLEENRG00014</t>
  </si>
  <si>
    <t xml:space="preserve">EastSideCapital Spółka Akcyjna</t>
  </si>
  <si>
    <t xml:space="preserve">PLEFEKT00018</t>
  </si>
  <si>
    <t xml:space="preserve">Korporacja Gospodarcza Efekt Spółka Akcyjna</t>
  </si>
  <si>
    <t xml:space="preserve">PLEFIX000012</t>
  </si>
  <si>
    <t xml:space="preserve">Efix Dom Maklerski Spółka Akcyjna</t>
  </si>
  <si>
    <t xml:space="preserve">PLEKEP000019</t>
  </si>
  <si>
    <t xml:space="preserve">Eko Export Spółka Akcyjna</t>
  </si>
  <si>
    <t xml:space="preserve">PLEKOBX00018</t>
  </si>
  <si>
    <t xml:space="preserve">Ekobox Spółka Akcyjna</t>
  </si>
  <si>
    <t xml:space="preserve">PLEKOSK00019</t>
  </si>
  <si>
    <t xml:space="preserve">e-Kiosk Spółka Akcyjna</t>
  </si>
  <si>
    <t xml:space="preserve">PLEKPLG00019</t>
  </si>
  <si>
    <t xml:space="preserve">PLEKTRM00016</t>
  </si>
  <si>
    <t xml:space="preserve">Elektromont Spółka Akcyjna</t>
  </si>
  <si>
    <t xml:space="preserve">PLELEKT00016</t>
  </si>
  <si>
    <t xml:space="preserve">ELEKTROTIM Spółka Akcyjna</t>
  </si>
  <si>
    <t xml:space="preserve">PLELKOP00013</t>
  </si>
  <si>
    <t xml:space="preserve">Elkop Spółka Akcyjna</t>
  </si>
  <si>
    <t xml:space="preserve">PLELKPE00014</t>
  </si>
  <si>
    <t xml:space="preserve">G-Energy Spółka Akcyjna</t>
  </si>
  <si>
    <t xml:space="preserve">PLELMTL00017</t>
  </si>
  <si>
    <t xml:space="preserve">Elemental Holding Spółka Akcyjna</t>
  </si>
  <si>
    <t xml:space="preserve">PLELPO000016</t>
  </si>
  <si>
    <t xml:space="preserve">Wikana Spółka Akcyjna</t>
  </si>
  <si>
    <t xml:space="preserve">PLELTBD00017</t>
  </si>
  <si>
    <t xml:space="preserve">Elektrobudowa Spółka Akcyjna</t>
  </si>
  <si>
    <t xml:space="preserve">PLELZAB00010</t>
  </si>
  <si>
    <t xml:space="preserve">Zakłady Urzšdzeń Komputerowych Elzab Spółka Akcyjna</t>
  </si>
  <si>
    <t xml:space="preserve">PLEMCIM00017</t>
  </si>
  <si>
    <t xml:space="preserve">EMC Instytut Medyczny Spółka Akcyjna</t>
  </si>
  <si>
    <t xml:space="preserve">PLEMLAB00018</t>
  </si>
  <si>
    <t xml:space="preserve">Mediacap Spółka Akcyjna</t>
  </si>
  <si>
    <t xml:space="preserve">PLEMRCP00011</t>
  </si>
  <si>
    <t xml:space="preserve">Grupa Emmerson Spółka Akcyjna</t>
  </si>
  <si>
    <t xml:space="preserve">PLEMRSN00012</t>
  </si>
  <si>
    <t xml:space="preserve">Emmerson Realty Spółka Akcyjna</t>
  </si>
  <si>
    <t xml:space="preserve">PLEMZKA00019</t>
  </si>
  <si>
    <t xml:space="preserve">e-Muzyka Spółka Akcyjna</t>
  </si>
  <si>
    <t xml:space="preserve">PLENAP000010</t>
  </si>
  <si>
    <t xml:space="preserve">Energoaparatura Spółka Akcyjna</t>
  </si>
  <si>
    <t xml:space="preserve">PLENEA000013</t>
  </si>
  <si>
    <t xml:space="preserve">Enea Spółka Akcyjna</t>
  </si>
  <si>
    <t xml:space="preserve">PLENERG00022</t>
  </si>
  <si>
    <t xml:space="preserve">Energa Spółka Akcyjna</t>
  </si>
  <si>
    <t xml:space="preserve">PLENLMD00017</t>
  </si>
  <si>
    <t xml:space="preserve">Centrum Medyczne Enel-Med Spółka Akcyjna</t>
  </si>
  <si>
    <t xml:space="preserve">PLENTER00017</t>
  </si>
  <si>
    <t xml:space="preserve">Enter Air Spółka Akcyjna</t>
  </si>
  <si>
    <t xml:space="preserve">PLEONTW00016</t>
  </si>
  <si>
    <t xml:space="preserve">eo Networks Spółka Akcyjna</t>
  </si>
  <si>
    <t xml:space="preserve">PLERBUD00012</t>
  </si>
  <si>
    <t xml:space="preserve">Erbud Spółka Akcyjna</t>
  </si>
  <si>
    <t xml:space="preserve">PLERCNT00011</t>
  </si>
  <si>
    <t xml:space="preserve">PLERGIN00015</t>
  </si>
  <si>
    <t xml:space="preserve">Energoinstal Spółka Akcyjna</t>
  </si>
  <si>
    <t xml:space="preserve">PLERGPL00014</t>
  </si>
  <si>
    <t xml:space="preserve">Centrum Nowoczesnych Technologii Spółka Akcyjna</t>
  </si>
  <si>
    <t xml:space="preserve">PLERGZB00014</t>
  </si>
  <si>
    <t xml:space="preserve">ERG Spółka Akcyjna</t>
  </si>
  <si>
    <t xml:space="preserve">PLERPCO00017</t>
  </si>
  <si>
    <t xml:space="preserve">Europejskie Centrum Odszkodowań Spółka Akcyjna</t>
  </si>
  <si>
    <t xml:space="preserve">PLERSNK00016</t>
  </si>
  <si>
    <t xml:space="preserve">Eurosnack Spółka Akcyjna</t>
  </si>
  <si>
    <t xml:space="preserve">PLERTEL00011</t>
  </si>
  <si>
    <t xml:space="preserve">Eurotel Spółka Akcyjna</t>
  </si>
  <si>
    <t xml:space="preserve">PLESCLL00010</t>
  </si>
  <si>
    <t xml:space="preserve">easyCALL.pl Spółka Akcyjna</t>
  </si>
  <si>
    <t xml:space="preserve">PLESKMS00016</t>
  </si>
  <si>
    <t xml:space="preserve">Eskimos Spółka Akcyjna</t>
  </si>
  <si>
    <t xml:space="preserve">PLESLTN00010</t>
  </si>
  <si>
    <t xml:space="preserve">4Mobility Spółka Akcyjna</t>
  </si>
  <si>
    <t xml:space="preserve">PLESSYS00030</t>
  </si>
  <si>
    <t xml:space="preserve">ES-System Spółka Akcyjna</t>
  </si>
  <si>
    <t xml:space="preserve">PLESTHN00018</t>
  </si>
  <si>
    <t xml:space="preserve">Esotiq &amp; Henderson Spółka Akcyjna</t>
  </si>
  <si>
    <t xml:space="preserve">PLEUFLM00017</t>
  </si>
  <si>
    <t xml:space="preserve">ERGIS Spółka Akcyjna</t>
  </si>
  <si>
    <t xml:space="preserve">PLEURCH00011</t>
  </si>
  <si>
    <t xml:space="preserve">Eurocash Spółka Akcyjna</t>
  </si>
  <si>
    <t xml:space="preserve">PLEURSS00014</t>
  </si>
  <si>
    <t xml:space="preserve">Eurosystem Spółka Akcyjna</t>
  </si>
  <si>
    <t xml:space="preserve">PLEURTX00012</t>
  </si>
  <si>
    <t xml:space="preserve">Euro-Tax.pl Spółka Akcyjna</t>
  </si>
  <si>
    <t xml:space="preserve">PLEXCLN00016</t>
  </si>
  <si>
    <t xml:space="preserve">Excellence Spółka Akcyjna</t>
  </si>
  <si>
    <t xml:space="preserve">PLEXMBL00010</t>
  </si>
  <si>
    <t xml:space="preserve">Examobile Spółka Akcyjna</t>
  </si>
  <si>
    <t xml:space="preserve">PLFAMUR00012</t>
  </si>
  <si>
    <t xml:space="preserve">FAMUR Spółka Akcyjna</t>
  </si>
  <si>
    <t xml:space="preserve">PLFBRD000018</t>
  </si>
  <si>
    <t xml:space="preserve">Lokaty Budowlane Spółka Akcyjna</t>
  </si>
  <si>
    <t xml:space="preserve">PLFCHVT00012</t>
  </si>
  <si>
    <t xml:space="preserve">Fachowcy.pl Ventures Spółka Akcyjna w restrukturyzacji</t>
  </si>
  <si>
    <t xml:space="preserve">PLFEERM00018</t>
  </si>
  <si>
    <t xml:space="preserve">Feerum Spółka Akcyjna</t>
  </si>
  <si>
    <t xml:space="preserve">PLFERRO00016</t>
  </si>
  <si>
    <t xml:space="preserve">Ferro Spółka Akcyjna</t>
  </si>
  <si>
    <t xml:space="preserve">PLFERUM00014</t>
  </si>
  <si>
    <t xml:space="preserve">Ferrum Spółka Akcyjna</t>
  </si>
  <si>
    <t xml:space="preserve">PLFHDOM00010</t>
  </si>
  <si>
    <t xml:space="preserve">Fundusz Hipoteczny Dom Spółka Akcyjna</t>
  </si>
  <si>
    <t xml:space="preserve">PLFINHS00018</t>
  </si>
  <si>
    <t xml:space="preserve">Finhouse Spółka Akcyjna w restrukturyzacji</t>
  </si>
  <si>
    <t xml:space="preserve">PLFIP0000018</t>
  </si>
  <si>
    <t xml:space="preserve">PLFITEN00013</t>
  </si>
  <si>
    <t xml:space="preserve">Fiten Spółka Akcyjna w restrukturyzacji</t>
  </si>
  <si>
    <t xml:space="preserve">PLFKDRW00016</t>
  </si>
  <si>
    <t xml:space="preserve">Fabryka Konstrukcji Drewnianych Spółka Akcyjna</t>
  </si>
  <si>
    <t xml:space="preserve">PLFLUID00017</t>
  </si>
  <si>
    <t xml:space="preserve">Fluid Spółka Akcyjna</t>
  </si>
  <si>
    <t xml:space="preserve">PLFLYPL00017</t>
  </si>
  <si>
    <t xml:space="preserve">Damf Inwestycje Spółka Akcyjna</t>
  </si>
  <si>
    <t xml:space="preserve">PLFORTE00012</t>
  </si>
  <si>
    <t xml:space="preserve">Fabryki Mebli Forte Spółka Akcyjna</t>
  </si>
  <si>
    <t xml:space="preserve">PLFRENT00014</t>
  </si>
  <si>
    <t xml:space="preserve">Forever Entertainment Spółka Akcyjna</t>
  </si>
  <si>
    <t xml:space="preserve">PLFRMGR00015</t>
  </si>
  <si>
    <t xml:space="preserve">The Farm 51 Group Spółka Akcyjna</t>
  </si>
  <si>
    <t xml:space="preserve">PLFRPST00019</t>
  </si>
  <si>
    <t xml:space="preserve">FORPOSTA Spółka Akcyjna</t>
  </si>
  <si>
    <t xml:space="preserve">PLFSING00010</t>
  </si>
  <si>
    <t xml:space="preserve">Fabryki Sprzętu i Narzędzi Górniczych Grupa Kapitałowa Fasing Spółka Akcyjna</t>
  </si>
  <si>
    <t xml:space="preserve">PLFSTFC00012</t>
  </si>
  <si>
    <t xml:space="preserve">Fast Finance Spółka Akcyjna</t>
  </si>
  <si>
    <t xml:space="preserve">PLFTPRF00016</t>
  </si>
  <si>
    <t xml:space="preserve">FTI Profit Spółka Akcyjna</t>
  </si>
  <si>
    <t xml:space="preserve">PLGALVO00017</t>
  </si>
  <si>
    <t xml:space="preserve">Galvo Spółka Akcyjna</t>
  </si>
  <si>
    <t xml:space="preserve">PLGDVIS00018</t>
  </si>
  <si>
    <t xml:space="preserve">Letus Capital Spółka Akcyjna</t>
  </si>
  <si>
    <t xml:space="preserve">PLGEOTR00010</t>
  </si>
  <si>
    <t xml:space="preserve">Geotrans Spółka Akcyjna</t>
  </si>
  <si>
    <t xml:space="preserve">PLGETBK00012</t>
  </si>
  <si>
    <t xml:space="preserve">Getin Noble Bank Spółka Akcyjna</t>
  </si>
  <si>
    <t xml:space="preserve">PLGEXUP00013</t>
  </si>
  <si>
    <t xml:space="preserve">PLGFPRE00040</t>
  </si>
  <si>
    <t xml:space="preserve">Pragma Faktoring Spółka Akcyjna</t>
  </si>
  <si>
    <t xml:space="preserve">PLGKS0000016</t>
  </si>
  <si>
    <t xml:space="preserve">GKS GieKSa Katowice Spółka Akcyjna</t>
  </si>
  <si>
    <t xml:space="preserve">PLGLBLC00011</t>
  </si>
  <si>
    <t xml:space="preserve">Global Cosmed Spółka Akcyjna</t>
  </si>
  <si>
    <t xml:space="preserve">PLGLBLT00015</t>
  </si>
  <si>
    <t xml:space="preserve">Global Trade Spółka Akcyjna</t>
  </si>
  <si>
    <t xml:space="preserve">PLGNOMD00024</t>
  </si>
  <si>
    <t xml:space="preserve">Genomed Spółka Akcyjna</t>
  </si>
  <si>
    <t xml:space="preserve">PLGNRSI00015</t>
  </si>
  <si>
    <t xml:space="preserve">Gino Rossi Spółka Akcyjna</t>
  </si>
  <si>
    <t xml:space="preserve">PLGOLAB00019</t>
  </si>
  <si>
    <t xml:space="preserve">Golab Spółka Akcyjna</t>
  </si>
  <si>
    <t xml:space="preserve">PLGOTFI00016</t>
  </si>
  <si>
    <t xml:space="preserve">GO Towarzystwo Funduszy Inwestycyjnych Spółka Akcyjna</t>
  </si>
  <si>
    <t xml:space="preserve">PLGPFCS00018</t>
  </si>
  <si>
    <t xml:space="preserve">Electroceramics Spółka Akcyjna</t>
  </si>
  <si>
    <t xml:space="preserve">PLGPPIK00011</t>
  </si>
  <si>
    <t xml:space="preserve">GPPI Spółka Akcyjna</t>
  </si>
  <si>
    <t xml:space="preserve">PLGPW0000017</t>
  </si>
  <si>
    <t xml:space="preserve">Giełda Papierów Wartociowych w Warszawie Spółka Akcyjna</t>
  </si>
  <si>
    <t xml:space="preserve">PLGRBRN00012</t>
  </si>
  <si>
    <t xml:space="preserve">Alchemia Spółka Akcyjna</t>
  </si>
  <si>
    <t xml:space="preserve">PLGRHRC00012</t>
  </si>
  <si>
    <t xml:space="preserve">Grupa HRC Spółka Akcyjna</t>
  </si>
  <si>
    <t xml:space="preserve">PLGRMID00019</t>
  </si>
  <si>
    <t xml:space="preserve">Gremi Media Spółka Akcyjna</t>
  </si>
  <si>
    <t xml:space="preserve">PLGRMNK00014</t>
  </si>
  <si>
    <t xml:space="preserve">Mennica Skarbowa Spółka Akcyjna</t>
  </si>
  <si>
    <t xml:space="preserve">PLGRMPC00016</t>
  </si>
  <si>
    <t xml:space="preserve">Grempco Spółka Akcyjna</t>
  </si>
  <si>
    <t xml:space="preserve">PLGRNKT00019</t>
  </si>
  <si>
    <t xml:space="preserve">HubStyle Spółka Akcyjna</t>
  </si>
  <si>
    <t xml:space="preserve">PLGRODN00015</t>
  </si>
  <si>
    <t xml:space="preserve">Grodno Spółka Akcyjna</t>
  </si>
  <si>
    <t xml:space="preserve">PLGRPHC00016</t>
  </si>
  <si>
    <t xml:space="preserve">Wolfs Technology Fund Spółka Akcyjna</t>
  </si>
  <si>
    <t xml:space="preserve">PLGSPR000014</t>
  </si>
  <si>
    <t xml:space="preserve">Getin Holding Spółka Akcyjna</t>
  </si>
  <si>
    <t xml:space="preserve">PLGTBCK00297</t>
  </si>
  <si>
    <t xml:space="preserve">GetBACK Spółka Akcyjna w restrukturyzacji</t>
  </si>
  <si>
    <t xml:space="preserve">PLGTC0000037</t>
  </si>
  <si>
    <t xml:space="preserve">Globe Trade Centre Spółka Akcyjna</t>
  </si>
  <si>
    <t xml:space="preserve">PLGTRMP00010</t>
  </si>
  <si>
    <t xml:space="preserve">Geo-Term Polska Spółka Akcyjna</t>
  </si>
  <si>
    <t xml:space="preserve">PLGTRNT00010</t>
  </si>
  <si>
    <t xml:space="preserve">Grupa Trinity Spółka Akcyjna</t>
  </si>
  <si>
    <t xml:space="preserve">PLGUARD00019</t>
  </si>
  <si>
    <t xml:space="preserve">PC Guard Spółka Akcyjna</t>
  </si>
  <si>
    <t xml:space="preserve">PLGURDR00013</t>
  </si>
  <si>
    <t xml:space="preserve">Perma-Fix Medical Spółka Akcyjna</t>
  </si>
  <si>
    <t xml:space="preserve">PLGVNLT00019</t>
  </si>
  <si>
    <t xml:space="preserve">Govena Lighting Spółka Akcyjna</t>
  </si>
  <si>
    <t xml:space="preserve">PLGWRNT00014</t>
  </si>
  <si>
    <t xml:space="preserve">Gwarant Agencja Ochrony Spółka Akcyjna</t>
  </si>
  <si>
    <t xml:space="preserve">PLHCKLG00010</t>
  </si>
  <si>
    <t xml:space="preserve">Huckleberry Games Spółka Akcyjna</t>
  </si>
  <si>
    <t xml:space="preserve">PLHDRAP00017</t>
  </si>
  <si>
    <t xml:space="preserve">Hydrapres Spółka Akcyjna</t>
  </si>
  <si>
    <t xml:space="preserve">PLHDRTR00013</t>
  </si>
  <si>
    <t xml:space="preserve">Przedsiębiorstwo Hydrauliki Siłowej HYDROTOR S.A.</t>
  </si>
  <si>
    <t xml:space="preserve">PLHELIO00014</t>
  </si>
  <si>
    <t xml:space="preserve">Helio Spółka Akcyjna</t>
  </si>
  <si>
    <t xml:space="preserve">PLHFLSW00013</t>
  </si>
  <si>
    <t xml:space="preserve">Hefal Serwis Spółka Akcyjna w restrukturyzacji</t>
  </si>
  <si>
    <t xml:space="preserve">PLHMINW00016</t>
  </si>
  <si>
    <t xml:space="preserve">HM Inwest Spółka Akcyjna</t>
  </si>
  <si>
    <t xml:space="preserve">PLHMSG000019</t>
  </si>
  <si>
    <t xml:space="preserve">APIS Spółka Akcyjna</t>
  </si>
  <si>
    <t xml:space="preserve">PLHOGA000041</t>
  </si>
  <si>
    <t xml:space="preserve">Wasko Spółka Akcyjna</t>
  </si>
  <si>
    <t xml:space="preserve">PLHOLWD00017</t>
  </si>
  <si>
    <t xml:space="preserve">Hollywood Spółka Akcyjna</t>
  </si>
  <si>
    <t xml:space="preserve">PLHOTB000011</t>
  </si>
  <si>
    <t xml:space="preserve">Hotblok Spółka Akcyjna</t>
  </si>
  <si>
    <t xml:space="preserve">PLHPRON00017</t>
  </si>
  <si>
    <t xml:space="preserve">Hyperion Spółka Akcyjna w likwidacji</t>
  </si>
  <si>
    <t xml:space="preserve">PLHRDEX00021</t>
  </si>
  <si>
    <t xml:space="preserve">STARHEDGE Spółka Akcyjna</t>
  </si>
  <si>
    <t xml:space="preserve">PLHRMAN00039</t>
  </si>
  <si>
    <t xml:space="preserve">Investment Friends Capital SE</t>
  </si>
  <si>
    <t xml:space="preserve">PLHRPHG00023</t>
  </si>
  <si>
    <t xml:space="preserve">Harper Hygienics Spółka Akcyjna</t>
  </si>
  <si>
    <t xml:space="preserve">PLHRTIC00014</t>
  </si>
  <si>
    <t xml:space="preserve">Hortico Spółka Akcyjna</t>
  </si>
  <si>
    <t xml:space="preserve">PLHRTIM00013</t>
  </si>
  <si>
    <t xml:space="preserve">Hurtimex Spółka Akcyjna</t>
  </si>
  <si>
    <t xml:space="preserve">PLHTNTH00019</t>
  </si>
  <si>
    <t xml:space="preserve">Hetan Technologies Spółka Akcyjna</t>
  </si>
  <si>
    <t xml:space="preserve">PLI2DVL00014</t>
  </si>
  <si>
    <t xml:space="preserve">i2 Development Spółka Akcyjna</t>
  </si>
  <si>
    <t xml:space="preserve">PLI3D0000011</t>
  </si>
  <si>
    <t xml:space="preserve">i3D Spółka Akcyjna w upadłoci</t>
  </si>
  <si>
    <t xml:space="preserve">PLIAI0000014</t>
  </si>
  <si>
    <t xml:space="preserve">IAI Spółka Akcyjna</t>
  </si>
  <si>
    <t xml:space="preserve">PLIBCPL00018</t>
  </si>
  <si>
    <t xml:space="preserve">IBC Polska F&amp;P Spółka Akcyjna</t>
  </si>
  <si>
    <t xml:space="preserve">PLIBZIC00013</t>
  </si>
  <si>
    <t xml:space="preserve">MATRX Pharmaceuticals Spółka Akcyjna</t>
  </si>
  <si>
    <t xml:space="preserve">PLICI0000010</t>
  </si>
  <si>
    <t xml:space="preserve">PLICPGR00014</t>
  </si>
  <si>
    <t xml:space="preserve">ICP Group Spółka Akcyjna</t>
  </si>
  <si>
    <t xml:space="preserve">PLIDEAB00013</t>
  </si>
  <si>
    <t xml:space="preserve">Idea Bank Spółka Akcyjna</t>
  </si>
  <si>
    <t xml:space="preserve">PLIDMSA00044</t>
  </si>
  <si>
    <t xml:space="preserve">IDM Spółka Akcyjna w upadłoci układowej</t>
  </si>
  <si>
    <t xml:space="preserve">PLIFN4L00018</t>
  </si>
  <si>
    <t xml:space="preserve">iFun4all Spółka Akcyjna</t>
  </si>
  <si>
    <t xml:space="preserve">PLIGRTR00014</t>
  </si>
  <si>
    <t xml:space="preserve">Igoria Trade Spółka Akcyjna</t>
  </si>
  <si>
    <t xml:space="preserve">PLIMAGS00013</t>
  </si>
  <si>
    <t xml:space="preserve">Imagis Spółka Akcyjna</t>
  </si>
  <si>
    <t xml:space="preserve">PLIMPEL00011</t>
  </si>
  <si>
    <t xml:space="preserve">Impel Spółka Akcyjna</t>
  </si>
  <si>
    <t xml:space="preserve">PLIMPXM00019</t>
  </si>
  <si>
    <t xml:space="preserve">Impexmetal Spółka Akcyjna</t>
  </si>
  <si>
    <t xml:space="preserve">PLINBOK00010</t>
  </si>
  <si>
    <t xml:space="preserve">Inbook Spółka Akcyjna</t>
  </si>
  <si>
    <t xml:space="preserve">PLINCLT00015</t>
  </si>
  <si>
    <t xml:space="preserve">INC Spółka Akcyjna</t>
  </si>
  <si>
    <t xml:space="preserve">PLINCNA00011</t>
  </si>
  <si>
    <t xml:space="preserve">Incana Spółka Akcyjna</t>
  </si>
  <si>
    <t xml:space="preserve">PLINDKP00013</t>
  </si>
  <si>
    <t xml:space="preserve">Indykpol Spółka Akcyjna</t>
  </si>
  <si>
    <t xml:space="preserve">PLINDOS00035</t>
  </si>
  <si>
    <t xml:space="preserve">Indos Spółka Akcyjna</t>
  </si>
  <si>
    <t xml:space="preserve">PLINDXM00013</t>
  </si>
  <si>
    <t xml:space="preserve">METROPOLIS Spółka Akcyjna</t>
  </si>
  <si>
    <t xml:space="preserve">PLINFRA00015</t>
  </si>
  <si>
    <t xml:space="preserve">Infra Spółka Akcyjna</t>
  </si>
  <si>
    <t xml:space="preserve">PLINFSC00019</t>
  </si>
  <si>
    <t xml:space="preserve">InfoSCAN Spółka Akcyjna</t>
  </si>
  <si>
    <t xml:space="preserve">PLINFST00013</t>
  </si>
  <si>
    <t xml:space="preserve">PLINNGN00015</t>
  </si>
  <si>
    <t xml:space="preserve">Inno-Gene Spółka Akcyjna</t>
  </si>
  <si>
    <t xml:space="preserve">PLINPNT00013</t>
  </si>
  <si>
    <t xml:space="preserve">Baltic Ceramics Investments Spółka Akcyjna</t>
  </si>
  <si>
    <t xml:space="preserve">PLINPRO00015</t>
  </si>
  <si>
    <t xml:space="preserve">Inpro Spółka Akcyjna</t>
  </si>
  <si>
    <t xml:space="preserve">PLINSAG00011</t>
  </si>
  <si>
    <t xml:space="preserve">Instytut Szkoleń i Analiz Gospodarczych Spółka Akcyjna</t>
  </si>
  <si>
    <t xml:space="preserve">PLINSTC00010</t>
  </si>
  <si>
    <t xml:space="preserve">Inwestycje.pl Spółka Akcyjna</t>
  </si>
  <si>
    <t xml:space="preserve">PLINSTK00013</t>
  </si>
  <si>
    <t xml:space="preserve">Instal Kraków Spółka Akcyjna</t>
  </si>
  <si>
    <t xml:space="preserve">PLINSTL00011</t>
  </si>
  <si>
    <t xml:space="preserve">Awbud Spółka Akcyjna</t>
  </si>
  <si>
    <t xml:space="preserve">PLINTBD00014</t>
  </si>
  <si>
    <t xml:space="preserve">Interbud-Lublin Spółka Akcyjna w restrukturyzacji</t>
  </si>
  <si>
    <t xml:space="preserve">PLINTCS00010</t>
  </si>
  <si>
    <t xml:space="preserve">Inter Cars Spółka Akcyjna</t>
  </si>
  <si>
    <t xml:space="preserve">PLINTFR00023</t>
  </si>
  <si>
    <t xml:space="preserve">Interferie Spółka Akcyjna</t>
  </si>
  <si>
    <t xml:space="preserve">PLINTGR00013</t>
  </si>
  <si>
    <t xml:space="preserve">Groclin Spółka Akcyjna</t>
  </si>
  <si>
    <t xml:space="preserve">PLINTKS00013</t>
  </si>
  <si>
    <t xml:space="preserve">CFI Holding spółka akcyjna</t>
  </si>
  <si>
    <t xml:space="preserve">PLINTMS00019</t>
  </si>
  <si>
    <t xml:space="preserve">IMS Spółka Akcyjna</t>
  </si>
  <si>
    <t xml:space="preserve">PLINTNT00015</t>
  </si>
  <si>
    <t xml:space="preserve">Internity Spółka Akcyjna</t>
  </si>
  <si>
    <t xml:space="preserve">PLINTRL00013</t>
  </si>
  <si>
    <t xml:space="preserve">INTROL Spółka Akcyjna</t>
  </si>
  <si>
    <t xml:space="preserve">PLINTRW00028</t>
  </si>
  <si>
    <t xml:space="preserve">Europejski Fundusz Energii Spółka Akcyjna</t>
  </si>
  <si>
    <t xml:space="preserve">PLINTSP00038</t>
  </si>
  <si>
    <t xml:space="preserve">Intersport Polska Spółka Akcyjna</t>
  </si>
  <si>
    <t xml:space="preserve">PLINTUN00013</t>
  </si>
  <si>
    <t xml:space="preserve">Internet Union Spółka Akcyjna</t>
  </si>
  <si>
    <t xml:space="preserve">PLINVFM00012</t>
  </si>
  <si>
    <t xml:space="preserve">IFM Global Funds Spółka Akcyjna</t>
  </si>
  <si>
    <t xml:space="preserve">PLINVNT00011</t>
  </si>
  <si>
    <t xml:space="preserve">BRAS Spółka Akcyjna</t>
  </si>
  <si>
    <t xml:space="preserve">PLIPODS00014</t>
  </si>
  <si>
    <t xml:space="preserve">IPO Doradztwo Kapitałowe Spółka Akcyjna</t>
  </si>
  <si>
    <t xml:space="preserve">PLIPOPM00011</t>
  </si>
  <si>
    <t xml:space="preserve">IPOPEMA Securities Spółka Akcyjna</t>
  </si>
  <si>
    <t xml:space="preserve">PLIPOSA00010</t>
  </si>
  <si>
    <t xml:space="preserve">ELQ Spółka Akcyjna</t>
  </si>
  <si>
    <t xml:space="preserve">PLIQPRT00017</t>
  </si>
  <si>
    <t xml:space="preserve">IQ Partners Spółka Akcyjna</t>
  </si>
  <si>
    <t xml:space="preserve">PLITLWS00012</t>
  </si>
  <si>
    <t xml:space="preserve">Inteliwise Spółka Akcyjna</t>
  </si>
  <si>
    <t xml:space="preserve">PLIVSTK00016</t>
  </si>
  <si>
    <t xml:space="preserve">Investeko Spółka Akcyjna</t>
  </si>
  <si>
    <t xml:space="preserve">PLIZBLK00010</t>
  </si>
  <si>
    <t xml:space="preserve">IZOBLOK Spółka Akcyjna</t>
  </si>
  <si>
    <t xml:space="preserve">PLIZCJR00017</t>
  </si>
  <si>
    <t xml:space="preserve">IZOLACJA-JAROCIN Spółka Akcyjna</t>
  </si>
  <si>
    <t xml:space="preserve">PLIZNS000022</t>
  </si>
  <si>
    <t xml:space="preserve">Zakłady Mięsne Henryk Kania Spółka Akcyjna</t>
  </si>
  <si>
    <t xml:space="preserve">PLIZSTL00015</t>
  </si>
  <si>
    <t xml:space="preserve">Izostal Spółka Akcyjna</t>
  </si>
  <si>
    <t xml:space="preserve">PLJHMDL00018</t>
  </si>
  <si>
    <t xml:space="preserve">JHM Development Spółka Akcyjna</t>
  </si>
  <si>
    <t xml:space="preserve">PLJJBEE00028</t>
  </si>
  <si>
    <t xml:space="preserve">Jujubee Spółka Akcyjna</t>
  </si>
  <si>
    <t xml:space="preserve">PLJRINV00013</t>
  </si>
  <si>
    <t xml:space="preserve">JR HOLDING Spółka Akcyjna</t>
  </si>
  <si>
    <t xml:space="preserve">PLJRSDB00015</t>
  </si>
  <si>
    <t xml:space="preserve">Fintech Spółka Akcyjna</t>
  </si>
  <si>
    <t xml:space="preserve">PLJSW0000015</t>
  </si>
  <si>
    <t xml:space="preserve">Jastrzębska Spółka Węglowa Spółka Akcyjna</t>
  </si>
  <si>
    <t xml:space="preserve">PLJTRZN00011</t>
  </si>
  <si>
    <t xml:space="preserve">PLJWASA00013</t>
  </si>
  <si>
    <t xml:space="preserve">JWA Spółka Akcyjna</t>
  </si>
  <si>
    <t xml:space="preserve">PLJWC0000019</t>
  </si>
  <si>
    <t xml:space="preserve">J. W. Construction Holding Spółka Akcyjna</t>
  </si>
  <si>
    <t xml:space="preserve">PLJWWNT00018</t>
  </si>
  <si>
    <t xml:space="preserve">JWW Invest Spółka Akcyjna</t>
  </si>
  <si>
    <t xml:space="preserve">PLK2ITR00010</t>
  </si>
  <si>
    <t xml:space="preserve">K2 Internet Spółka Akcyjna</t>
  </si>
  <si>
    <t xml:space="preserve">PLKAREN00014</t>
  </si>
  <si>
    <t xml:space="preserve">Clean&amp;Carbon Energy Spółka Akcyjna</t>
  </si>
  <si>
    <t xml:space="preserve">PLKBJ0000016</t>
  </si>
  <si>
    <t xml:space="preserve">KBJ Spółka Akcyjna</t>
  </si>
  <si>
    <t xml:space="preserve">PLKCSTL00010</t>
  </si>
  <si>
    <t xml:space="preserve">Konsorcjum Stali Spółka Akcyjna</t>
  </si>
  <si>
    <t xml:space="preserve">PLKETY000011</t>
  </si>
  <si>
    <t xml:space="preserve">Grupa Kęty Spółka Akcyjna</t>
  </si>
  <si>
    <t xml:space="preserve">PLKFMKZ00015</t>
  </si>
  <si>
    <t xml:space="preserve">PLKGHM000017</t>
  </si>
  <si>
    <t xml:space="preserve">PLKGNRC00015</t>
  </si>
  <si>
    <t xml:space="preserve">Zespół Elektrociepłowni Wrocławskich Kogeneracja Spółka Akcyjna</t>
  </si>
  <si>
    <t xml:space="preserve">PLKKHRB00011</t>
  </si>
  <si>
    <t xml:space="preserve">K&amp;K Herbal Poland Spółka Akcyjna</t>
  </si>
  <si>
    <t xml:space="preserve">PLKLNR000017</t>
  </si>
  <si>
    <t xml:space="preserve">Rawlplug Spółka Akcyjna</t>
  </si>
  <si>
    <t xml:space="preserve">PLKLON000010</t>
  </si>
  <si>
    <t xml:space="preserve">Klon Spółka Akcyjna</t>
  </si>
  <si>
    <t xml:space="preserve">PLKLSTN00017</t>
  </si>
  <si>
    <t xml:space="preserve">MIRACULUM Spółka Akcyjna</t>
  </si>
  <si>
    <t xml:space="preserve">PLKMPTR00012</t>
  </si>
  <si>
    <t xml:space="preserve">Komputronik Spółka Akcyjna</t>
  </si>
  <si>
    <t xml:space="preserve">PLKNMNK00015</t>
  </si>
  <si>
    <t xml:space="preserve">PLKNOPL00014</t>
  </si>
  <si>
    <t xml:space="preserve">Kino Polska TV Spółka Akcyjna</t>
  </si>
  <si>
    <t xml:space="preserve">PLKOMPP00017</t>
  </si>
  <si>
    <t xml:space="preserve">Przedsiębiorstwo Produkcyjno Handlowe KOMPAP Spółka Akcyjna</t>
  </si>
  <si>
    <t xml:space="preserve">PLKOPEX00018</t>
  </si>
  <si>
    <t xml:space="preserve">PLKPPD000017</t>
  </si>
  <si>
    <t xml:space="preserve">Koszalińskie Przedsiębiorstwo Przemysłu Drzewnego Spółka Akcyjna</t>
  </si>
  <si>
    <t xml:space="preserve">PLKPWEC00015</t>
  </si>
  <si>
    <t xml:space="preserve">Kancelaria Prawna - Inkaso WEC Spółka Akcyjna</t>
  </si>
  <si>
    <t xml:space="preserve">PLKRBNK00019</t>
  </si>
  <si>
    <t xml:space="preserve">Korbank Spółka Akcyjna</t>
  </si>
  <si>
    <t xml:space="preserve">PLKRINK00014</t>
  </si>
  <si>
    <t xml:space="preserve">Kredyt Inkaso Spółka Akcyjna</t>
  </si>
  <si>
    <t xml:space="preserve">PLKRK0000010</t>
  </si>
  <si>
    <t xml:space="preserve">Kruk Spółka Akcyjna</t>
  </si>
  <si>
    <t xml:space="preserve">PLKRKCH00019</t>
  </si>
  <si>
    <t xml:space="preserve">Krakchemia Spółka Akcyjna</t>
  </si>
  <si>
    <t xml:space="preserve">PLKRKGL00012</t>
  </si>
  <si>
    <t xml:space="preserve">Korporacja KGL Spółka Akcyjna</t>
  </si>
  <si>
    <t xml:space="preserve">PLKRNRC00012</t>
  </si>
  <si>
    <t xml:space="preserve">Krynicki Recykling Spółka Akcyjna</t>
  </si>
  <si>
    <t xml:space="preserve">PLKRUSZ00016</t>
  </si>
  <si>
    <t xml:space="preserve">Zakłady Tłuszczowe Kruszwica Spółka Akcyjna</t>
  </si>
  <si>
    <t xml:space="preserve">PLKRVTM00010</t>
  </si>
  <si>
    <t xml:space="preserve">Krynica Vitamin Spółka Akcyjna</t>
  </si>
  <si>
    <t xml:space="preserve">PLKUPIC00010</t>
  </si>
  <si>
    <t xml:space="preserve">Kupiec Spółka Akcyjna</t>
  </si>
  <si>
    <t xml:space="preserve">PLLANGL00010</t>
  </si>
  <si>
    <t xml:space="preserve">Langloo.com Spółka Akcyjna</t>
  </si>
  <si>
    <t xml:space="preserve">PLLBPRT00013</t>
  </si>
  <si>
    <t xml:space="preserve">Labo Print Spółka Akcyjna</t>
  </si>
  <si>
    <t xml:space="preserve">PLLBRTG00012</t>
  </si>
  <si>
    <t xml:space="preserve">Concept Liberty Group Spółka Akcyjna</t>
  </si>
  <si>
    <t xml:space="preserve">PLLBT0000013</t>
  </si>
  <si>
    <t xml:space="preserve">Libet Spółka Akcyjna</t>
  </si>
  <si>
    <t xml:space="preserve">PLLCCRP00017</t>
  </si>
  <si>
    <t xml:space="preserve">LC Corp Spółka Akcyjna</t>
  </si>
  <si>
    <t xml:space="preserve">PLLENAL00015</t>
  </si>
  <si>
    <t xml:space="preserve">Lena Lighting Spółka Akcyjna</t>
  </si>
  <si>
    <t xml:space="preserve">PLLENTX00010</t>
  </si>
  <si>
    <t xml:space="preserve">Lentex Spółka Akcyjna</t>
  </si>
  <si>
    <t xml:space="preserve">PLLGNTD00017</t>
  </si>
  <si>
    <t xml:space="preserve">LOGINTRADE Spółka Akcyjna</t>
  </si>
  <si>
    <t xml:space="preserve">PLLGZCT00013</t>
  </si>
  <si>
    <t xml:space="preserve">LOGZACT Spółka Akcyjna w upadłoci</t>
  </si>
  <si>
    <t xml:space="preserve">PLLKDGS00015</t>
  </si>
  <si>
    <t xml:space="preserve">LK Designer Shops Spółka Akcyjna</t>
  </si>
  <si>
    <t xml:space="preserve">PLLKMDW00049</t>
  </si>
  <si>
    <t xml:space="preserve">Lokum Deweloper Spółka Akcyjna</t>
  </si>
  <si>
    <t xml:space="preserve">PLLOTOS00025</t>
  </si>
  <si>
    <t xml:space="preserve">Grupa Lotos Spółka Akcyjna</t>
  </si>
  <si>
    <t xml:space="preserve">PLLPP0000011</t>
  </si>
  <si>
    <t xml:space="preserve">LPP Spółka Akcyjna</t>
  </si>
  <si>
    <t xml:space="preserve">PLLRPSP00015</t>
  </si>
  <si>
    <t xml:space="preserve">Lauren Peso Polska Spółka Akcyjna</t>
  </si>
  <si>
    <t xml:space="preserve">PLLSGEX00016</t>
  </si>
  <si>
    <t xml:space="preserve">Property Lease Fund Spółka Akcyjna</t>
  </si>
  <si>
    <t xml:space="preserve">PLLSNRN00015</t>
  </si>
  <si>
    <t xml:space="preserve">Mr Hamburger Spółka Akcyjna</t>
  </si>
  <si>
    <t xml:space="preserve">PLLSRMD00018</t>
  </si>
  <si>
    <t xml:space="preserve">One More Level Spółka Akcyjna</t>
  </si>
  <si>
    <t xml:space="preserve">PLLSSFT00016</t>
  </si>
  <si>
    <t xml:space="preserve">LSI Software Spółka Akcyjna</t>
  </si>
  <si>
    <t xml:space="preserve">PLLSTHM00015</t>
  </si>
  <si>
    <t xml:space="preserve">PLLSTIA00018</t>
  </si>
  <si>
    <t xml:space="preserve">IndygoTech Minerals Spółka Akcyjna</t>
  </si>
  <si>
    <t xml:space="preserve">PLLUBAW00013</t>
  </si>
  <si>
    <t xml:space="preserve">Lubawa Spółka Akcyjna</t>
  </si>
  <si>
    <t xml:space="preserve">PLLUG0000010</t>
  </si>
  <si>
    <t xml:space="preserve">Lug Spółka Akcyjna</t>
  </si>
  <si>
    <t xml:space="preserve">PLLUXIM00011</t>
  </si>
  <si>
    <t xml:space="preserve">Luxima Spółka Akcyjna</t>
  </si>
  <si>
    <t xml:space="preserve">PLLVTSF00010</t>
  </si>
  <si>
    <t xml:space="preserve">Livechat Software Spółka Akcyjna</t>
  </si>
  <si>
    <t xml:space="preserve">PLLWBGD00016</t>
  </si>
  <si>
    <t xml:space="preserve">Lubelski Węgiel Bogdanka Spółka Akcyjna</t>
  </si>
  <si>
    <t xml:space="preserve">PLLZMO000014</t>
  </si>
  <si>
    <t xml:space="preserve">LZMO Spółka Akcyjna w upadłoci</t>
  </si>
  <si>
    <t xml:space="preserve">PLLZPSK00019</t>
  </si>
  <si>
    <t xml:space="preserve">Protektor Spółka Akcyjna</t>
  </si>
  <si>
    <t xml:space="preserve">PLM100000014</t>
  </si>
  <si>
    <t xml:space="preserve">GLG Pharma Spółka Akcyjna</t>
  </si>
  <si>
    <t xml:space="preserve">PLM4B0000017</t>
  </si>
  <si>
    <t xml:space="preserve">M4B Spółka Akcyjna</t>
  </si>
  <si>
    <t xml:space="preserve">PLMADKM00019</t>
  </si>
  <si>
    <t xml:space="preserve">Madkom Spółka Akcyjna</t>
  </si>
  <si>
    <t xml:space="preserve">PLMAKRM00019</t>
  </si>
  <si>
    <t xml:space="preserve">Grupa Kapitałowa IMMOBILE Spółka Akcyjna</t>
  </si>
  <si>
    <t xml:space="preserve">PLMARKA00014</t>
  </si>
  <si>
    <t xml:space="preserve">Marka Spółka Akcyjna w restrukturyzacji</t>
  </si>
  <si>
    <t xml:space="preserve">PLMAXMS00010</t>
  </si>
  <si>
    <t xml:space="preserve">Maximus Spółka Akcyjna</t>
  </si>
  <si>
    <t xml:space="preserve">PLMBFCR00018</t>
  </si>
  <si>
    <t xml:space="preserve">MBF Group  Spółka Akcyjna</t>
  </si>
  <si>
    <t xml:space="preserve">PLMBINI00018</t>
  </si>
  <si>
    <t xml:space="preserve">PLMBION00016</t>
  </si>
  <si>
    <t xml:space="preserve">Mabion Spółka Akcyjna</t>
  </si>
  <si>
    <t xml:space="preserve">PLMBLPR00018</t>
  </si>
  <si>
    <t xml:space="preserve">Hornigold Reit Spółka Akcyjna</t>
  </si>
  <si>
    <t xml:space="preserve">PLMCIMG00012</t>
  </si>
  <si>
    <t xml:space="preserve">MCI Capital Spółka Akcyjna</t>
  </si>
  <si>
    <t xml:space="preserve">PLMCINT00013</t>
  </si>
  <si>
    <t xml:space="preserve">CUBE.ITG Spółka Akcyjna</t>
  </si>
  <si>
    <t xml:space="preserve">PLMDCLG00015</t>
  </si>
  <si>
    <t xml:space="preserve">Medicalgorithmics Spółka Akcyjna</t>
  </si>
  <si>
    <t xml:space="preserve">PLMDCOM00017</t>
  </si>
  <si>
    <t xml:space="preserve">Modecom Spółka Akcyjna</t>
  </si>
  <si>
    <t xml:space="preserve">PLMDGLC00015</t>
  </si>
  <si>
    <t xml:space="preserve">MED-GALICJA Spółka Akcyjna</t>
  </si>
  <si>
    <t xml:space="preserve">PLMDIUS00018</t>
  </si>
  <si>
    <t xml:space="preserve">Kancelaria Medius Spółka Akcyjna</t>
  </si>
  <si>
    <t xml:space="preserve">PLMDNPL00013</t>
  </si>
  <si>
    <t xml:space="preserve">Median Polska Spółka Akcyjna</t>
  </si>
  <si>
    <t xml:space="preserve">PLMDVLP00016</t>
  </si>
  <si>
    <t xml:space="preserve">M FOOD Spółka Akcyjna</t>
  </si>
  <si>
    <t xml:space="preserve">PLMERA000019</t>
  </si>
  <si>
    <t xml:space="preserve">Mera Spółka Akcyjna</t>
  </si>
  <si>
    <t xml:space="preserve">PLMEXPL00010</t>
  </si>
  <si>
    <t xml:space="preserve">Mex Polska Spółka Akcyjna</t>
  </si>
  <si>
    <t xml:space="preserve">PLMFO0000013</t>
  </si>
  <si>
    <t xml:space="preserve">MFO Spółka Akcyjna</t>
  </si>
  <si>
    <t xml:space="preserve">PLMGMST00015</t>
  </si>
  <si>
    <t xml:space="preserve">MGM SYSTEMS Spółka Akcyjna</t>
  </si>
  <si>
    <t xml:space="preserve">PLMGRON00016</t>
  </si>
  <si>
    <t xml:space="preserve">Megaron Spółka Akcyjna</t>
  </si>
  <si>
    <t xml:space="preserve">PLMGSNC00019</t>
  </si>
  <si>
    <t xml:space="preserve">Mega Sonic Spółka Akcyjna</t>
  </si>
  <si>
    <t xml:space="preserve">PLMIDVN00017</t>
  </si>
  <si>
    <t xml:space="preserve">Midven Spółka Akcyjna</t>
  </si>
  <si>
    <t xml:space="preserve">PLMINOX00010</t>
  </si>
  <si>
    <t xml:space="preserve">Minox Spółka Akcyjna</t>
  </si>
  <si>
    <t xml:space="preserve">PLMKLAB00023</t>
  </si>
  <si>
    <t xml:space="preserve">MakoLab Spółka Akcyjna</t>
  </si>
  <si>
    <t xml:space="preserve">PLMKRNP00015</t>
  </si>
  <si>
    <t xml:space="preserve">Makarony Polskie Spółka Akcyjna</t>
  </si>
  <si>
    <t xml:space="preserve">PLMLKMR00016</t>
  </si>
  <si>
    <t xml:space="preserve">Małkowski-Martech Spółka Akcyjna</t>
  </si>
  <si>
    <t xml:space="preserve">PLMLKPL00012</t>
  </si>
  <si>
    <t xml:space="preserve">Milkpol Spółka Akcyjna</t>
  </si>
  <si>
    <t xml:space="preserve">PLMLPGR00017</t>
  </si>
  <si>
    <t xml:space="preserve">MLP Group Spółka Akcyjna</t>
  </si>
  <si>
    <t xml:space="preserve">PLMLSTM00015</t>
  </si>
  <si>
    <t xml:space="preserve">ML System Spółka Akcyjna</t>
  </si>
  <si>
    <t xml:space="preserve">PLMMCNF00014</t>
  </si>
  <si>
    <t xml:space="preserve">MM Conferences Spółka Akcyjna</t>
  </si>
  <si>
    <t xml:space="preserve">PLMNMRS00015</t>
  </si>
  <si>
    <t xml:space="preserve">PLMNNCP00011</t>
  </si>
  <si>
    <t xml:space="preserve">Mennica Polska Spółka Akcyjna</t>
  </si>
  <si>
    <t xml:space="preserve">PLMNRLM00010</t>
  </si>
  <si>
    <t xml:space="preserve">Mineral Midrange Spółka Akcyjna</t>
  </si>
  <si>
    <t xml:space="preserve">PLMNRTR00012</t>
  </si>
  <si>
    <t xml:space="preserve">Monnari Trade Spółka Akcyjna</t>
  </si>
  <si>
    <t xml:space="preserve">PLMNTHL00016</t>
  </si>
  <si>
    <t xml:space="preserve">Aforti Holding Spółka Akcyjna</t>
  </si>
  <si>
    <t xml:space="preserve">PLMOBRK00013</t>
  </si>
  <si>
    <t xml:space="preserve">Mo-Bruk Spółka Akcyjna</t>
  </si>
  <si>
    <t xml:space="preserve">PLMODE000019</t>
  </si>
  <si>
    <t xml:space="preserve">Mode Spółka Akcyjna</t>
  </si>
  <si>
    <t xml:space="preserve">PLMOJ0000015</t>
  </si>
  <si>
    <t xml:space="preserve">MOJ Spółka Akcyjna</t>
  </si>
  <si>
    <t xml:space="preserve">PLMOMO000016</t>
  </si>
  <si>
    <t xml:space="preserve">Momo Spółka Akcyjna</t>
  </si>
  <si>
    <t xml:space="preserve">PLMORZN00016</t>
  </si>
  <si>
    <t xml:space="preserve">MZN Property Spółka Akcyjna</t>
  </si>
  <si>
    <t xml:space="preserve">PLMPAY000017</t>
  </si>
  <si>
    <t xml:space="preserve">mPay Spółka Akcyjna</t>
  </si>
  <si>
    <t xml:space="preserve">PLMPLVR00016</t>
  </si>
  <si>
    <t xml:space="preserve">MPL Verbum Spółka Akcyjna</t>
  </si>
  <si>
    <t xml:space="preserve">PLMRBUD00015</t>
  </si>
  <si>
    <t xml:space="preserve">Mirbud Spółka Akcyjna</t>
  </si>
  <si>
    <t xml:space="preserve">PLMRCGM00013</t>
  </si>
  <si>
    <t xml:space="preserve">Macro Games Spółka Akcyjna</t>
  </si>
  <si>
    <t xml:space="preserve">PLMRCOR00016</t>
  </si>
  <si>
    <t xml:space="preserve">Mercor Spółka Akcyjna</t>
  </si>
  <si>
    <t xml:space="preserve">PLMRCTR00015</t>
  </si>
  <si>
    <t xml:space="preserve">Mercator Medical Spółka Akcyjna</t>
  </si>
  <si>
    <t xml:space="preserve">PLMRKHS00011</t>
  </si>
  <si>
    <t xml:space="preserve">Angel Business Capital Spółka Akcyjna</t>
  </si>
  <si>
    <t xml:space="preserve">PLMRKTC00010</t>
  </si>
  <si>
    <t xml:space="preserve">Rotopino.pl Spółka Akcyjna</t>
  </si>
  <si>
    <t xml:space="preserve">PLMRSFT00016</t>
  </si>
  <si>
    <t xml:space="preserve">Marsoft Spółka Akcyjna</t>
  </si>
  <si>
    <t xml:space="preserve">PLMRTIN00011</t>
  </si>
  <si>
    <t xml:space="preserve">Merit Invest Spółka Akcyjna</t>
  </si>
  <si>
    <t xml:space="preserve">PLMRVDV00011</t>
  </si>
  <si>
    <t xml:space="preserve">Marvipol Development Spółka Akcyjna</t>
  </si>
  <si>
    <t xml:space="preserve">PLMRVPL00016</t>
  </si>
  <si>
    <t xml:space="preserve">British Automotive Holding Spółka Akcyjna</t>
  </si>
  <si>
    <t xml:space="preserve">PLMSTPH00016</t>
  </si>
  <si>
    <t xml:space="preserve">Master Pharm Spółka Akcyjna</t>
  </si>
  <si>
    <t xml:space="preserve">PLMSTPL00018</t>
  </si>
  <si>
    <t xml:space="preserve">Mostostal Płock Spółka Akcyjna</t>
  </si>
  <si>
    <t xml:space="preserve">PLMSTSD00019</t>
  </si>
  <si>
    <t xml:space="preserve">Polimex - Mostostal Spółka Akcyjna</t>
  </si>
  <si>
    <t xml:space="preserve">PLMSTWS00019</t>
  </si>
  <si>
    <t xml:space="preserve">Mostostal Warszawa Spółka Akcyjna</t>
  </si>
  <si>
    <t xml:space="preserve">PLMSTZB00018</t>
  </si>
  <si>
    <t xml:space="preserve">MOSTOSTAL ZABRZE Spółka Akcyjna</t>
  </si>
  <si>
    <t xml:space="preserve">PLMTRNS00010</t>
  </si>
  <si>
    <t xml:space="preserve">M-Trans Spółka Akcyjna</t>
  </si>
  <si>
    <t xml:space="preserve">PLMUZA000019</t>
  </si>
  <si>
    <t xml:space="preserve">Muza Spółka Akcyjna</t>
  </si>
  <si>
    <t xml:space="preserve">PLMWTNS00010</t>
  </si>
  <si>
    <t xml:space="preserve">SYNERGA.fund Spółka Akcyjna</t>
  </si>
  <si>
    <t xml:space="preserve">PLMWTRD00013</t>
  </si>
  <si>
    <t xml:space="preserve">M.W. Trade Spółka Akcyjna</t>
  </si>
  <si>
    <t xml:space="preserve">PLMXCMS00016</t>
  </si>
  <si>
    <t xml:space="preserve">Maxcom Spółka Akcyjna</t>
  </si>
  <si>
    <t xml:space="preserve">PLMXPZZ00015</t>
  </si>
  <si>
    <t xml:space="preserve">Maxipizza Spółka Akcyjna</t>
  </si>
  <si>
    <t xml:space="preserve">PLNEPTS00011</t>
  </si>
  <si>
    <t xml:space="preserve">Neptis Spółka Akcyjna</t>
  </si>
  <si>
    <t xml:space="preserve">PLNETIA00014</t>
  </si>
  <si>
    <t xml:space="preserve">Netia Spółka Akcyjna</t>
  </si>
  <si>
    <t xml:space="preserve">PLNETWS00017</t>
  </si>
  <si>
    <t xml:space="preserve">Netwise Spółka Akcyjna</t>
  </si>
  <si>
    <t xml:space="preserve">PLNEWAG00012</t>
  </si>
  <si>
    <t xml:space="preserve">Newag Spółka Akcyjna</t>
  </si>
  <si>
    <t xml:space="preserve">PLNFI0200019</t>
  </si>
  <si>
    <t xml:space="preserve">Krezus Spółka Akcyjna</t>
  </si>
  <si>
    <t xml:space="preserve">PLNFI0400015</t>
  </si>
  <si>
    <t xml:space="preserve">Soho Development Spółka Akcyjna</t>
  </si>
  <si>
    <t xml:space="preserve">PLNFI0500012</t>
  </si>
  <si>
    <t xml:space="preserve">Rubicon Partners Spółka Akcyjna</t>
  </si>
  <si>
    <t xml:space="preserve">PLNFI0600010</t>
  </si>
  <si>
    <t xml:space="preserve">Magna Polonia Spółka Akcyjna</t>
  </si>
  <si>
    <t xml:space="preserve">PLNFI0700018</t>
  </si>
  <si>
    <t xml:space="preserve">Impera Capital Spółka Akcyjna</t>
  </si>
  <si>
    <t xml:space="preserve">PLNFI0800016</t>
  </si>
  <si>
    <t xml:space="preserve">OCTAVA Spółka Akcyjna</t>
  </si>
  <si>
    <t xml:space="preserve">PLNFI1000012</t>
  </si>
  <si>
    <t xml:space="preserve">MDI Energia Spółka Akcyjna</t>
  </si>
  <si>
    <t xml:space="preserve">PLNFI1200018</t>
  </si>
  <si>
    <t xml:space="preserve">BBI Development Spółka Akcyjna</t>
  </si>
  <si>
    <t xml:space="preserve">PLNNGRP00011</t>
  </si>
  <si>
    <t xml:space="preserve">NanoGroup Spółka Akcyjna</t>
  </si>
  <si>
    <t xml:space="preserve">PLNRTHC00014</t>
  </si>
  <si>
    <t xml:space="preserve">North Coast Spółka Akcyjna</t>
  </si>
  <si>
    <t xml:space="preserve">PLNSTMD00010</t>
  </si>
  <si>
    <t xml:space="preserve">Nestmedic Spółka Akcyjna</t>
  </si>
  <si>
    <t xml:space="preserve">PLNTMDA00018</t>
  </si>
  <si>
    <t xml:space="preserve">Netmedia Spółka Akcyjna</t>
  </si>
  <si>
    <t xml:space="preserve">PLNTRSW00019</t>
  </si>
  <si>
    <t xml:space="preserve">Notoria Serwis Spółka Akcyjna</t>
  </si>
  <si>
    <t xml:space="preserve">PLNTSYS00013</t>
  </si>
  <si>
    <t xml:space="preserve">NTT System Spółka Akcyjna</t>
  </si>
  <si>
    <t xml:space="preserve">PLNVITA00018</t>
  </si>
  <si>
    <t xml:space="preserve">Novita Spółka Akcyjna</t>
  </si>
  <si>
    <t xml:space="preserve">PLNVMRI00017</t>
  </si>
  <si>
    <t xml:space="preserve">PLNVVIS00016</t>
  </si>
  <si>
    <t xml:space="preserve">Novavis Spółka Akcyjna</t>
  </si>
  <si>
    <t xml:space="preserve">PLNWAI000017</t>
  </si>
  <si>
    <t xml:space="preserve">NWAI Dom Maklerski Spółka Akcyjna</t>
  </si>
  <si>
    <t xml:space="preserve">PLNWCFR00012</t>
  </si>
  <si>
    <t xml:space="preserve">Nowoczesna Firma Spółka Akcyjna</t>
  </si>
  <si>
    <t xml:space="preserve">PLNXTBK00018</t>
  </si>
  <si>
    <t xml:space="preserve">Nextbike Polska Spółka Akcyjna</t>
  </si>
  <si>
    <t xml:space="preserve">PLODLPL00013</t>
  </si>
  <si>
    <t xml:space="preserve">Odlewnie Polskie Spółka Akcyjna</t>
  </si>
  <si>
    <t xml:space="preserve">PLODRTS00017</t>
  </si>
  <si>
    <t xml:space="preserve">OT Logistics Spółka Akcyjna</t>
  </si>
  <si>
    <t xml:space="preserve">PLONCTH00011</t>
  </si>
  <si>
    <t xml:space="preserve">OncoArendi Therapeutics Spółka Akcyjna</t>
  </si>
  <si>
    <t xml:space="preserve">PLONCTR00028</t>
  </si>
  <si>
    <t xml:space="preserve">Onico Spółka Akcyjna</t>
  </si>
  <si>
    <t xml:space="preserve">PLONLIN00013</t>
  </si>
  <si>
    <t xml:space="preserve">Analizy Online Spółka Akcyjna</t>
  </si>
  <si>
    <t xml:space="preserve">PLOPNFN00010</t>
  </si>
  <si>
    <t xml:space="preserve">Open Finance Spółka Akcyjna</t>
  </si>
  <si>
    <t xml:space="preserve">PLOPNPL00013</t>
  </si>
  <si>
    <t xml:space="preserve">Oponeo.pl Spółka Akcyjna</t>
  </si>
  <si>
    <t xml:space="preserve">PLOPONX00011</t>
  </si>
  <si>
    <t xml:space="preserve">Motoricus Spółka Akcyjna</t>
  </si>
  <si>
    <t xml:space="preserve">PLOPTEM00012</t>
  </si>
  <si>
    <t xml:space="preserve">OPTeam Spółka Akcyjna</t>
  </si>
  <si>
    <t xml:space="preserve">PLOPTTC00011</t>
  </si>
  <si>
    <t xml:space="preserve">CD Projekt Spółka Akcyjna</t>
  </si>
  <si>
    <t xml:space="preserve">PLORBIS00014</t>
  </si>
  <si>
    <t xml:space="preserve">Orbis Spółka Akcyjna</t>
  </si>
  <si>
    <t xml:space="preserve">PLORGNK00010</t>
  </si>
  <si>
    <t xml:space="preserve">Organic Farma Zdrowia Spółka Akcyjna</t>
  </si>
  <si>
    <t xml:space="preserve">PLORION00018</t>
  </si>
  <si>
    <t xml:space="preserve">Orion Investment Spółka Akcyjna</t>
  </si>
  <si>
    <t xml:space="preserve">PLORZBL00013</t>
  </si>
  <si>
    <t xml:space="preserve">Orzeł Biały Spółka Akcyjna</t>
  </si>
  <si>
    <t xml:space="preserve">PLORZL000019</t>
  </si>
  <si>
    <t xml:space="preserve">ORZEŁ Spółka Akcyjna</t>
  </si>
  <si>
    <t xml:space="preserve">PLOUTDR00013</t>
  </si>
  <si>
    <t xml:space="preserve">OUTDOORZY Spółka Akcyjna</t>
  </si>
  <si>
    <t xml:space="preserve">PLPANVA00013</t>
  </si>
  <si>
    <t xml:space="preserve">P.A. Nova Spółka Akcyjna</t>
  </si>
  <si>
    <t xml:space="preserve">PLPAR0000010</t>
  </si>
  <si>
    <t xml:space="preserve">Polska Grupa Przemysłowa Polonit Spółka Akcyjna</t>
  </si>
  <si>
    <t xml:space="preserve">PLPBG0000029</t>
  </si>
  <si>
    <t xml:space="preserve">PBG Spółka Akcyjna</t>
  </si>
  <si>
    <t xml:space="preserve">PLPBKM000012</t>
  </si>
  <si>
    <t xml:space="preserve">Polski Bank Komórek Macierzystych Spółka Akcyjna</t>
  </si>
  <si>
    <t xml:space="preserve">PLPBLIA00012</t>
  </si>
  <si>
    <t xml:space="preserve">Tech Invest Group  Spółka Akcyjna</t>
  </si>
  <si>
    <t xml:space="preserve">PLPCCEX00010</t>
  </si>
  <si>
    <t xml:space="preserve">PCC Exol Spółka Akcyjna</t>
  </si>
  <si>
    <t xml:space="preserve">PLPCCRK00076</t>
  </si>
  <si>
    <t xml:space="preserve">PCC Rokita Spółka Akcyjna</t>
  </si>
  <si>
    <t xml:space="preserve">PLPEKAO00016</t>
  </si>
  <si>
    <t xml:space="preserve">Bank Polska Kasa Opieki Spółka Akcyjna</t>
  </si>
  <si>
    <t xml:space="preserve">PLPEKPL00010</t>
  </si>
  <si>
    <t xml:space="preserve">PMPG Polskie Media Spółka Akcyjna</t>
  </si>
  <si>
    <t xml:space="preserve">PLPEMUG00016</t>
  </si>
  <si>
    <t xml:space="preserve">PME Spółka Akcyjna</t>
  </si>
  <si>
    <t xml:space="preserve">PLPEPES00018</t>
  </si>
  <si>
    <t xml:space="preserve">Przedsiębiorstwo Przemysłu Spożywczego PEPEES Spółka Akcyjna</t>
  </si>
  <si>
    <t xml:space="preserve">PLPGER000010</t>
  </si>
  <si>
    <t xml:space="preserve">PGE Polska Grupa Energetyczna Spółka Akcyjna</t>
  </si>
  <si>
    <t xml:space="preserve">PLPGNIG00014</t>
  </si>
  <si>
    <t xml:space="preserve">Polskie Górnictwo Naftowe i Gazownictwo Spółka Akcyjna</t>
  </si>
  <si>
    <t xml:space="preserve">PLPGO0000014</t>
  </si>
  <si>
    <t xml:space="preserve">PGO Spółka Akcyjna</t>
  </si>
  <si>
    <t xml:space="preserve">PLPHN0000014</t>
  </si>
  <si>
    <t xml:space="preserve">PLPHRMN00011</t>
  </si>
  <si>
    <t xml:space="preserve">Pharmena Spółka Akcyjna</t>
  </si>
  <si>
    <t xml:space="preserve">PLPIK0000018</t>
  </si>
  <si>
    <t xml:space="preserve">PIK Spółka Akcyjna</t>
  </si>
  <si>
    <t xml:space="preserve">PLPILAB00012</t>
  </si>
  <si>
    <t xml:space="preserve">DataWalk Spółka Akcyjna</t>
  </si>
  <si>
    <t xml:space="preserve">PLPKBEX00072</t>
  </si>
  <si>
    <t xml:space="preserve">Poznańska Korporacja Budowlana Pekabex Spółka Akcyjna</t>
  </si>
  <si>
    <t xml:space="preserve">PLPKN0000018</t>
  </si>
  <si>
    <t xml:space="preserve">Polski Koncern Naftowy Orlen Spółka Akcyjna</t>
  </si>
  <si>
    <t xml:space="preserve">PLPKO0000016</t>
  </si>
  <si>
    <t xml:space="preserve">Powszechna Kasa Oszczędnoci Bank Polski Spółka Akcyjna</t>
  </si>
  <si>
    <t xml:space="preserve">PLPKPCR00011</t>
  </si>
  <si>
    <t xml:space="preserve">PKP CARGO Spółka Akcyjna</t>
  </si>
  <si>
    <t xml:space="preserve">PLPLAYW00015</t>
  </si>
  <si>
    <t xml:space="preserve">PlayWay Spółka Akcyjna</t>
  </si>
  <si>
    <t xml:space="preserve">PLPLMKR00019</t>
  </si>
  <si>
    <t xml:space="preserve">Geotrekk Spółka Akcyjna</t>
  </si>
  <si>
    <t xml:space="preserve">PLPLNTS00016</t>
  </si>
  <si>
    <t xml:space="preserve">Planet Innovation Group Spółka Akcyjna</t>
  </si>
  <si>
    <t xml:space="preserve">PLPLPGR00010</t>
  </si>
  <si>
    <t xml:space="preserve">IBSM Spółka Akcyjna</t>
  </si>
  <si>
    <t xml:space="preserve">PLPLSEP00013</t>
  </si>
  <si>
    <t xml:space="preserve">Polenergia Spółka Akcyjna</t>
  </si>
  <si>
    <t xml:space="preserve">PLPLSMS00010</t>
  </si>
  <si>
    <t xml:space="preserve">Plasma System Spółka Akcyjna</t>
  </si>
  <si>
    <t xml:space="preserve">PLPLTRN00018</t>
  </si>
  <si>
    <t xml:space="preserve">Poltronic Spółka Akcyjna</t>
  </si>
  <si>
    <t xml:space="preserve">PLPMPOL00031</t>
  </si>
  <si>
    <t xml:space="preserve">Pamapol Spółka Akcyjna</t>
  </si>
  <si>
    <t xml:space="preserve">PLPMWRM00012</t>
  </si>
  <si>
    <t xml:space="preserve">URSUS Spółka Akcyjna w restrukturyzacji</t>
  </si>
  <si>
    <t xml:space="preserve">PLPNCNR00010</t>
  </si>
  <si>
    <t xml:space="preserve">Aramus Spółka Akcyjna</t>
  </si>
  <si>
    <t xml:space="preserve">PLPOLMD00011</t>
  </si>
  <si>
    <t xml:space="preserve">PLPOLMN00010</t>
  </si>
  <si>
    <t xml:space="preserve">Polman Spółka Akcyjna</t>
  </si>
  <si>
    <t xml:space="preserve">PLPOLMT00017</t>
  </si>
  <si>
    <t xml:space="preserve">Polska Meat Spółka Akcyjna</t>
  </si>
  <si>
    <t xml:space="preserve">PLPOLND00019</t>
  </si>
  <si>
    <t xml:space="preserve">Polnord Spółka Akcyjna</t>
  </si>
  <si>
    <t xml:space="preserve">PLPOLWX00026</t>
  </si>
  <si>
    <t xml:space="preserve">Polwax Spółka Akcyjna</t>
  </si>
  <si>
    <t xml:space="preserve">PLPOMST00012</t>
  </si>
  <si>
    <t xml:space="preserve">Automatyka-Pomiary-Sterowanie Spółka Akcyjna</t>
  </si>
  <si>
    <t xml:space="preserve">PLPONAR00012</t>
  </si>
  <si>
    <t xml:space="preserve">KCI Spółka Akcyjna</t>
  </si>
  <si>
    <t xml:space="preserve">PLPPWK000014</t>
  </si>
  <si>
    <t xml:space="preserve">Lark.pl Spółka Akcyjna</t>
  </si>
  <si>
    <t xml:space="preserve">PLPRCAD00018</t>
  </si>
  <si>
    <t xml:space="preserve">Procad Spółka Akcyjna</t>
  </si>
  <si>
    <t xml:space="preserve">PLPRCHK00018</t>
  </si>
  <si>
    <t xml:space="preserve">Próchnik Spółka Akcyjna w upadłoci</t>
  </si>
  <si>
    <t xml:space="preserve">PLPRCHM00014</t>
  </si>
  <si>
    <t xml:space="preserve">Prochem Spółka Akcyjna</t>
  </si>
  <si>
    <t xml:space="preserve">PLPREQM00011</t>
  </si>
  <si>
    <t xml:space="preserve">Private Equity Managers Spółka Akcyjna</t>
  </si>
  <si>
    <t xml:space="preserve">PLPRESC00018</t>
  </si>
  <si>
    <t xml:space="preserve">YOLO Spółka Akcyjna</t>
  </si>
  <si>
    <t xml:space="preserve">PLPRFBT00015</t>
  </si>
  <si>
    <t xml:space="preserve">Przedsiębiorstwo Przemysłu Betonów PREFABET - BIAŁE BŁOTA Spółka Akcyjna w restrukturyzacji</t>
  </si>
  <si>
    <t xml:space="preserve">PLPRGNK00017</t>
  </si>
  <si>
    <t xml:space="preserve">Pragma Inkaso Spółka Akcyjna</t>
  </si>
  <si>
    <t xml:space="preserve">PLPRKLS00016</t>
  </si>
  <si>
    <t xml:space="preserve">STOPPOINT Spółka Akcyjna</t>
  </si>
  <si>
    <t xml:space="preserve">PLPRMBG00018</t>
  </si>
  <si>
    <t xml:space="preserve">Prime Bit Games Spółka Akcyjna</t>
  </si>
  <si>
    <t xml:space="preserve">PLPRMCM00048</t>
  </si>
  <si>
    <t xml:space="preserve">Prime Car Management Spółka Akcyjna</t>
  </si>
  <si>
    <t xml:space="preserve">PLPRMMD00012</t>
  </si>
  <si>
    <t xml:space="preserve">Prima Moda Spółka Akcyjna</t>
  </si>
  <si>
    <t xml:space="preserve">PLPRMUS00013</t>
  </si>
  <si>
    <t xml:space="preserve">Prymus Spółka Akcyjna</t>
  </si>
  <si>
    <t xml:space="preserve">PLPRNRH00010</t>
  </si>
  <si>
    <t xml:space="preserve">PLPRNTC00017</t>
  </si>
  <si>
    <t xml:space="preserve">Regnon Spółka Akcyjna</t>
  </si>
  <si>
    <t xml:space="preserve">PLPROJP00018</t>
  </si>
  <si>
    <t xml:space="preserve">Projprzem Makrum Spółka Akcyjna</t>
  </si>
  <si>
    <t xml:space="preserve">PLPROLG00013</t>
  </si>
  <si>
    <t xml:space="preserve">PRO-LOG Spółka akcyjna</t>
  </si>
  <si>
    <t xml:space="preserve">PLPRS2400012</t>
  </si>
  <si>
    <t xml:space="preserve">Present24 Spółka Akcyjna</t>
  </si>
  <si>
    <t xml:space="preserve">PLPRSTO00011</t>
  </si>
  <si>
    <t xml:space="preserve">Presto Spółka Akcyjna</t>
  </si>
  <si>
    <t xml:space="preserve">PLPSSUS00018</t>
  </si>
  <si>
    <t xml:space="preserve">Passus Spółka Akcyjna</t>
  </si>
  <si>
    <t xml:space="preserve">PLPSTBX00016</t>
  </si>
  <si>
    <t xml:space="preserve">Przetwórstwo Tworzyw Sztucznych PLAST-BOX Spółka Akcyjna</t>
  </si>
  <si>
    <t xml:space="preserve">PLPTGMG00013</t>
  </si>
  <si>
    <t xml:space="preserve">Platige Image Spółka Akcyjna</t>
  </si>
  <si>
    <t xml:space="preserve">PLPTLTG00018</t>
  </si>
  <si>
    <t xml:space="preserve">Przedsiębiorstwo Telekomunikacyjne TELGAM Spólka Akcyjna</t>
  </si>
  <si>
    <t xml:space="preserve">PLPTNTS00019</t>
  </si>
  <si>
    <t xml:space="preserve">Patentus Spółka Akcyjna</t>
  </si>
  <si>
    <t xml:space="preserve">PLPTRLI00018</t>
  </si>
  <si>
    <t xml:space="preserve">PLPTWP000015</t>
  </si>
  <si>
    <t xml:space="preserve">Polskie Towarzystwo Wspierania Przedsiębiorczoci Spółka Akcyjna</t>
  </si>
  <si>
    <t xml:space="preserve">PLPWRMD00011</t>
  </si>
  <si>
    <t xml:space="preserve">IFIRMA Spółka Akcyjna</t>
  </si>
  <si>
    <t xml:space="preserve">PLPYLON00015</t>
  </si>
  <si>
    <t xml:space="preserve">Pylon Spółka Akcyjna</t>
  </si>
  <si>
    <t xml:space="preserve">PLPZBDT00013</t>
  </si>
  <si>
    <t xml:space="preserve">Pozbud T&amp;R Spółka Akcyjna</t>
  </si>
  <si>
    <t xml:space="preserve">PLPZU0000011</t>
  </si>
  <si>
    <t xml:space="preserve">Powszechny Zakład Ubezpieczeń Spółka Akcyjna</t>
  </si>
  <si>
    <t xml:space="preserve">PLQBCGM00018</t>
  </si>
  <si>
    <t xml:space="preserve">QUBICGAMES Spółka Akcyjna</t>
  </si>
  <si>
    <t xml:space="preserve">PLQMKSK00017</t>
  </si>
  <si>
    <t xml:space="preserve">Qumak Spółka Akcyjna</t>
  </si>
  <si>
    <t xml:space="preserve">PLQNTUM00018</t>
  </si>
  <si>
    <t xml:space="preserve">Quantum Software Spółka Akcyjna</t>
  </si>
  <si>
    <t xml:space="preserve">PLQRCUS00012</t>
  </si>
  <si>
    <t xml:space="preserve">Quercus Towarzystwo Funduszy Inwestycyjnych Spółka Akcyjna</t>
  </si>
  <si>
    <t xml:space="preserve">PLQRTDV00016</t>
  </si>
  <si>
    <t xml:space="preserve">Quart Development Spółka Akcyjna</t>
  </si>
  <si>
    <t xml:space="preserve">PLR220000018</t>
  </si>
  <si>
    <t xml:space="preserve">PLRADGN00014</t>
  </si>
  <si>
    <t xml:space="preserve">Read-Gene Spółka Akcyjna</t>
  </si>
  <si>
    <t xml:space="preserve">PLRAFAK00018</t>
  </si>
  <si>
    <t xml:space="preserve">Rafako Spółka Akcyjna</t>
  </si>
  <si>
    <t xml:space="preserve">PLRAJDY00015</t>
  </si>
  <si>
    <t xml:space="preserve">PL Group Spółka Akcyjna</t>
  </si>
  <si>
    <t xml:space="preserve">PLRBSNE00015</t>
  </si>
  <si>
    <t xml:space="preserve">Robinson Europe Spółka Akcyjna</t>
  </si>
  <si>
    <t xml:space="preserve">PLRCHZW00012</t>
  </si>
  <si>
    <t xml:space="preserve">Ruch Chorzów Spółka Akcyjna</t>
  </si>
  <si>
    <t xml:space="preserve">PLRCKL000010</t>
  </si>
  <si>
    <t xml:space="preserve">Grupa Recykl Spółka Akcyjna</t>
  </si>
  <si>
    <t xml:space="preserve">PLRDPOL00010</t>
  </si>
  <si>
    <t xml:space="preserve">Radpol Spółka Akcyjna</t>
  </si>
  <si>
    <t xml:space="preserve">PLREDAN00019</t>
  </si>
  <si>
    <t xml:space="preserve">Redan Spółka Akcyjna</t>
  </si>
  <si>
    <t xml:space="preserve">PLRELPL00014</t>
  </si>
  <si>
    <t xml:space="preserve">Relpol Spółka Akcyjna</t>
  </si>
  <si>
    <t xml:space="preserve">PLREMAK00016</t>
  </si>
  <si>
    <t xml:space="preserve">Przedsiębiorstwo Modernizacji Urzšdzeń Energetycznych Remak Spółka Akcyjna</t>
  </si>
  <si>
    <t xml:space="preserve">PLREMDS00021</t>
  </si>
  <si>
    <t xml:space="preserve">Remedis Spółka Akcyjna</t>
  </si>
  <si>
    <t xml:space="preserve">PLRESBD00016</t>
  </si>
  <si>
    <t xml:space="preserve">Resbud SE</t>
  </si>
  <si>
    <t xml:space="preserve">PLRFMET00016</t>
  </si>
  <si>
    <t xml:space="preserve">Fabryka Obrabiarek Rafamet Spółka Akcyjna</t>
  </si>
  <si>
    <t xml:space="preserve">PLRKLMF00010</t>
  </si>
  <si>
    <t xml:space="preserve">SPARK VC Spółka Akcyjna</t>
  </si>
  <si>
    <t xml:space="preserve">PLRNBWT00031</t>
  </si>
  <si>
    <t xml:space="preserve">Rainbow Tours Spółka Akcyjna</t>
  </si>
  <si>
    <t xml:space="preserve">PLRNKPR00014</t>
  </si>
  <si>
    <t xml:space="preserve">Rank Progress Spółka Akcyjna</t>
  </si>
  <si>
    <t xml:space="preserve">PLROCCA00013</t>
  </si>
  <si>
    <t xml:space="preserve">Rocca Spółka Akcyjna</t>
  </si>
  <si>
    <t xml:space="preserve">PLROPCE00017</t>
  </si>
  <si>
    <t xml:space="preserve">Zakłady Magnezytowe ROPCZYCE Spółka Akcyjna</t>
  </si>
  <si>
    <t xml:space="preserve">PLRSYSA00014</t>
  </si>
  <si>
    <t xml:space="preserve">RSY Spółka Akcyjna</t>
  </si>
  <si>
    <t xml:space="preserve">PLRUNCM00012</t>
  </si>
  <si>
    <t xml:space="preserve">PLRVITA00019</t>
  </si>
  <si>
    <t xml:space="preserve">Rovita Spółka Akcyjna</t>
  </si>
  <si>
    <t xml:space="preserve">PLRVTUM00019</t>
  </si>
  <si>
    <t xml:space="preserve">PLS4E0000015</t>
  </si>
  <si>
    <t xml:space="preserve">S4E Spółka Akcyjna</t>
  </si>
  <si>
    <t xml:space="preserve">PLSAKAN00010</t>
  </si>
  <si>
    <t xml:space="preserve">Sakana Spółka Akcyjna</t>
  </si>
  <si>
    <t xml:space="preserve">PLSANWL00012</t>
  </si>
  <si>
    <t xml:space="preserve">Sanwil Holding Spółka Akcyjna</t>
  </si>
  <si>
    <t xml:space="preserve">PLSAP0000018</t>
  </si>
  <si>
    <t xml:space="preserve">Lukardi  Spółka Akcyjna</t>
  </si>
  <si>
    <t xml:space="preserve">PLSARE000013</t>
  </si>
  <si>
    <t xml:space="preserve">SARE Spółka Akcyjna</t>
  </si>
  <si>
    <t xml:space="preserve">PLSCOPK00012</t>
  </si>
  <si>
    <t xml:space="preserve">Sco-Pak Spółka Akcyjna w restrukturyzacji</t>
  </si>
  <si>
    <t xml:space="preserve">PLSCPFL00018</t>
  </si>
  <si>
    <t xml:space="preserve">Scope Fluidics Spółka Akcyjna</t>
  </si>
  <si>
    <t xml:space="preserve">PLSEKO000014</t>
  </si>
  <si>
    <t xml:space="preserve">Seko Spółka Akcyjna</t>
  </si>
  <si>
    <t xml:space="preserve">PLSELNA00010</t>
  </si>
  <si>
    <t xml:space="preserve">Selena FM Spółka Akcyjna</t>
  </si>
  <si>
    <t xml:space="preserve">PLSELVT00013</t>
  </si>
  <si>
    <t xml:space="preserve">Selvita Spółka Akcyjna</t>
  </si>
  <si>
    <t xml:space="preserve">PLSESCM00013</t>
  </si>
  <si>
    <t xml:space="preserve">Sescom Spółka Akcyjna</t>
  </si>
  <si>
    <t xml:space="preserve">PLSFD0000013</t>
  </si>
  <si>
    <t xml:space="preserve">SFD Spółka Akcyjna</t>
  </si>
  <si>
    <t xml:space="preserve">PLSFKPL00011</t>
  </si>
  <si>
    <t xml:space="preserve">Skoczowska Fabryka Kapeluszy Polkap Spółka Akcyjna w restrukturyzacji</t>
  </si>
  <si>
    <t xml:space="preserve">PLSFLND00011</t>
  </si>
  <si>
    <t xml:space="preserve">Surfland Systemy Komputerowe Spółka Akcyjna</t>
  </si>
  <si>
    <t xml:space="preserve">PLSFNKS00011</t>
  </si>
  <si>
    <t xml:space="preserve">Sfinks Polska Spółka Akcyjna</t>
  </si>
  <si>
    <t xml:space="preserve">PLSFRNT00014</t>
  </si>
  <si>
    <t xml:space="preserve">SferaNET Spółka Akcyjna</t>
  </si>
  <si>
    <t xml:space="preserve">PLSFTBL00012</t>
  </si>
  <si>
    <t xml:space="preserve">Softblue Spółka Akcyjna</t>
  </si>
  <si>
    <t xml:space="preserve">PLSFTWR00015</t>
  </si>
  <si>
    <t xml:space="preserve">PGS Software Spółka Akcyjna</t>
  </si>
  <si>
    <t xml:space="preserve">PLSIMPL00011</t>
  </si>
  <si>
    <t xml:space="preserve">Simple Spółka Akcyjna</t>
  </si>
  <si>
    <t xml:space="preserve">PLSITE000013</t>
  </si>
  <si>
    <t xml:space="preserve">Fat Dog Games Spółka Akcyjna</t>
  </si>
  <si>
    <t xml:space="preserve">PLSKLNW00011</t>
  </si>
  <si>
    <t xml:space="preserve">Skyline Investment Spółka Akcyjna</t>
  </si>
  <si>
    <t xml:space="preserve">PLSKRBH00014</t>
  </si>
  <si>
    <t xml:space="preserve">Skarbiec Holding Spólka Akcyjna</t>
  </si>
  <si>
    <t xml:space="preserve">PLSKTAN00010</t>
  </si>
  <si>
    <t xml:space="preserve">Skotan Spółka Akcyjna</t>
  </si>
  <si>
    <t xml:space="preserve">PLSLKAM00019</t>
  </si>
  <si>
    <t xml:space="preserve">PLSLRCP00021</t>
  </si>
  <si>
    <t xml:space="preserve">Solar Company Spółka Akcyjna</t>
  </si>
  <si>
    <t xml:space="preserve">PLSMBI000013</t>
  </si>
  <si>
    <t xml:space="preserve">Symbio Polska Spółka Akcyjna</t>
  </si>
  <si>
    <t xml:space="preserve">PLSMLNG00010</t>
  </si>
  <si>
    <t xml:space="preserve">Summa Linguae Spółka Akcyjna</t>
  </si>
  <si>
    <t xml:space="preserve">PLSMMDA00012</t>
  </si>
  <si>
    <t xml:space="preserve">Mediatel Spółka Akcyjna</t>
  </si>
  <si>
    <t xml:space="preserve">PLSMOKS00015</t>
  </si>
  <si>
    <t xml:space="preserve">Premium Fund Spółka Akcyjna</t>
  </si>
  <si>
    <t xml:space="preserve">PLSMSKH00019</t>
  </si>
  <si>
    <t xml:space="preserve">SMS Kredyt Holding Spółka Akcyjna</t>
  </si>
  <si>
    <t xml:space="preserve">PLSNKTK00019</t>
  </si>
  <si>
    <t xml:space="preserve">Synektik Spółka Akcyjna</t>
  </si>
  <si>
    <t xml:space="preserve">PLSNTCH00012</t>
  </si>
  <si>
    <t xml:space="preserve">Suntech Spółka Akcyjna</t>
  </si>
  <si>
    <t xml:space="preserve">PLSNTFG00017</t>
  </si>
  <si>
    <t xml:space="preserve">Setanta Spółka Akcyjna</t>
  </si>
  <si>
    <t xml:space="preserve">PLSNZKA00033</t>
  </si>
  <si>
    <t xml:space="preserve">PLSOFTB00016</t>
  </si>
  <si>
    <t xml:space="preserve">Asseco Poland Spółka Akcyjna</t>
  </si>
  <si>
    <t xml:space="preserve">PLSONEL00011</t>
  </si>
  <si>
    <t xml:space="preserve">Sonel Spółka Akcyjna</t>
  </si>
  <si>
    <t xml:space="preserve">PLSPLNG00013</t>
  </si>
  <si>
    <t xml:space="preserve">Sapling Spółka Akcyjna w upadłoci</t>
  </si>
  <si>
    <t xml:space="preserve">PLSTCKI00016</t>
  </si>
  <si>
    <t xml:space="preserve">UNITED Spółka Akcyjna</t>
  </si>
  <si>
    <t xml:space="preserve">PLSTCLS00013</t>
  </si>
  <si>
    <t xml:space="preserve">Stem Cells Spin Spółka Akcyjna</t>
  </si>
  <si>
    <t xml:space="preserve">PLSTIGR00012</t>
  </si>
  <si>
    <t xml:space="preserve">Columbus Energy Spółka Akcyjna</t>
  </si>
  <si>
    <t xml:space="preserve">PLSTLEX00019</t>
  </si>
  <si>
    <t xml:space="preserve">Stalexport Autostrady Spółka Akcyjna</t>
  </si>
  <si>
    <t xml:space="preserve">PLSTLMT00010</t>
  </si>
  <si>
    <t xml:space="preserve">Stelmet Spółka Akcyjna</t>
  </si>
  <si>
    <t xml:space="preserve">PLSTLPD00017</t>
  </si>
  <si>
    <t xml:space="preserve">Stalprodukt Spółka Akcyjna</t>
  </si>
  <si>
    <t xml:space="preserve">PLSTLPF00012</t>
  </si>
  <si>
    <t xml:space="preserve">Stalprofil Spółka Akcyjna</t>
  </si>
  <si>
    <t xml:space="preserve">PLSTLSK00016</t>
  </si>
  <si>
    <t xml:space="preserve">Sanok Rubber Company Spółka Akcyjna</t>
  </si>
  <si>
    <t xml:space="preserve">PLSTNDR00019</t>
  </si>
  <si>
    <t xml:space="preserve">Standrew Spółka Akcyjna</t>
  </si>
  <si>
    <t xml:space="preserve">PLSTPKL00012</t>
  </si>
  <si>
    <t xml:space="preserve">Stopklatka Spółka Akcyjna</t>
  </si>
  <si>
    <t xml:space="preserve">PLSTPRK00019</t>
  </si>
  <si>
    <t xml:space="preserve">PLSTRFT00011</t>
  </si>
  <si>
    <t xml:space="preserve">Star Fitness Spółka Akcyjna w upadłoci</t>
  </si>
  <si>
    <t xml:space="preserve">PLSTRGM00014</t>
  </si>
  <si>
    <t xml:space="preserve">Centurion Finance Spółka Akcyjna</t>
  </si>
  <si>
    <t xml:space="preserve">PLSUNEX00013</t>
  </si>
  <si>
    <t xml:space="preserve">Sunex Spółka Akcyjna</t>
  </si>
  <si>
    <t xml:space="preserve">PLSUWAR00014</t>
  </si>
  <si>
    <t xml:space="preserve">Suwary Spółka Akcyjna</t>
  </si>
  <si>
    <t xml:space="preserve">PLSVNET00019</t>
  </si>
  <si>
    <t xml:space="preserve">Sevenet Spółka Akcyjna</t>
  </si>
  <si>
    <t xml:space="preserve">PLSWMED00013</t>
  </si>
  <si>
    <t xml:space="preserve">Swissmed Centrum Zdrowia Spółka Akcyjna</t>
  </si>
  <si>
    <t xml:space="preserve">PLSZAR000018</t>
  </si>
  <si>
    <t xml:space="preserve">Szar Spółka Akcyjna</t>
  </si>
  <si>
    <t xml:space="preserve">PLSZPTL00010</t>
  </si>
  <si>
    <t xml:space="preserve">PLTABLO00012</t>
  </si>
  <si>
    <t xml:space="preserve">Ciasteczka z Krakowa Spółka Akcyjna</t>
  </si>
  <si>
    <t xml:space="preserve">PLTALEX00017</t>
  </si>
  <si>
    <t xml:space="preserve">TALEX Spółka Akcyjna</t>
  </si>
  <si>
    <t xml:space="preserve">PLTAMEX00015</t>
  </si>
  <si>
    <t xml:space="preserve">Tamex Obiekty Sportowe Spółka Akcyjna</t>
  </si>
  <si>
    <t xml:space="preserve">PLTAURN00011</t>
  </si>
  <si>
    <t xml:space="preserve">TAURON Polska Energia Spółka Akcyjna</t>
  </si>
  <si>
    <t xml:space="preserve">PLTAXNT00011</t>
  </si>
  <si>
    <t xml:space="preserve">Tax-Net Spółka Akcyjna</t>
  </si>
  <si>
    <t xml:space="preserve">PLTBULL00024</t>
  </si>
  <si>
    <t xml:space="preserve">T-Bull Spółka Akcyjna</t>
  </si>
  <si>
    <t xml:space="preserve">PLTBULL00040</t>
  </si>
  <si>
    <t xml:space="preserve">PLTCHPR00019</t>
  </si>
  <si>
    <t xml:space="preserve">MEDCAMP Spółka Akcyjna</t>
  </si>
  <si>
    <t xml:space="preserve">PLTELL000023</t>
  </si>
  <si>
    <t xml:space="preserve">OEX Spółka Akcyjna</t>
  </si>
  <si>
    <t xml:space="preserve">PLTELST00017</t>
  </si>
  <si>
    <t xml:space="preserve">Telesto Spółka Akcyjna</t>
  </si>
  <si>
    <t xml:space="preserve">PLTERRA00016</t>
  </si>
  <si>
    <t xml:space="preserve">PLTHDST00017</t>
  </si>
  <si>
    <t xml:space="preserve">The Dust Spółka Akcyjna</t>
  </si>
  <si>
    <t xml:space="preserve">PLTHMDX00012</t>
  </si>
  <si>
    <t xml:space="preserve">Techmadex Spółka Akcyjna</t>
  </si>
  <si>
    <t xml:space="preserve">PLTHP0000011</t>
  </si>
  <si>
    <t xml:space="preserve">Financial Assets Management Group Spółka Akcyjna</t>
  </si>
  <si>
    <t xml:space="preserve">PLTIM0000016</t>
  </si>
  <si>
    <t xml:space="preserve">Tim Spółka Akcyjna</t>
  </si>
  <si>
    <t xml:space="preserve">PLTLCMD00018</t>
  </si>
  <si>
    <t xml:space="preserve">Optizen Labs Spółka Akcyjna</t>
  </si>
  <si>
    <t xml:space="preserve">PLTLKPL00017</t>
  </si>
  <si>
    <t xml:space="preserve">Orange Polska Spółka Akcyjna</t>
  </si>
  <si>
    <t xml:space="preserve">PLTLMDC00018</t>
  </si>
  <si>
    <t xml:space="preserve">Telemedycyna Polska Spółka Akcyjna</t>
  </si>
  <si>
    <t xml:space="preserve">PLTLPKA00010</t>
  </si>
  <si>
    <t xml:space="preserve">ArtP Capital Spółka Akcyjna</t>
  </si>
  <si>
    <t xml:space="preserve">PLTLSTD00019</t>
  </si>
  <si>
    <t xml:space="preserve">Telestrada Spółka Akcyjna</t>
  </si>
  <si>
    <t xml:space="preserve">PLTLVPL00014</t>
  </si>
  <si>
    <t xml:space="preserve">Teliani Valley Polska Spółka Akcyjna</t>
  </si>
  <si>
    <t xml:space="preserve">PLTORPL00016</t>
  </si>
  <si>
    <t xml:space="preserve">Torpol Spółka Akcyjna</t>
  </si>
  <si>
    <t xml:space="preserve">PLTOYA000011</t>
  </si>
  <si>
    <t xml:space="preserve">Toya Spółka Akcyjna</t>
  </si>
  <si>
    <t xml:space="preserve">PLTRAST00020</t>
  </si>
  <si>
    <t xml:space="preserve">Korporacja Budowlana DOM Spółka Akcyjna</t>
  </si>
  <si>
    <t xml:space="preserve">PLTRCPS00016</t>
  </si>
  <si>
    <t xml:space="preserve">7FIT Spółka Akcyjna</t>
  </si>
  <si>
    <t xml:space="preserve">PLTRCZN00016</t>
  </si>
  <si>
    <t xml:space="preserve">Tarczyński Spółka Akcyjna</t>
  </si>
  <si>
    <t xml:space="preserve">PLTRFRM00018</t>
  </si>
  <si>
    <t xml:space="preserve">Neuca Spółka Akcyjna</t>
  </si>
  <si>
    <t xml:space="preserve">PLTRKPL00014</t>
  </si>
  <si>
    <t xml:space="preserve">Trakcja PRKiI Spółka Akcyjna</t>
  </si>
  <si>
    <t xml:space="preserve">PLTRMEX00019</t>
  </si>
  <si>
    <t xml:space="preserve">Termoexpert Spółka Akcyjna</t>
  </si>
  <si>
    <t xml:space="preserve">PLTRMPR00017</t>
  </si>
  <si>
    <t xml:space="preserve">TERMO2POWER Spółka Akcyjna</t>
  </si>
  <si>
    <t xml:space="preserve">PLTRMRX00011</t>
  </si>
  <si>
    <t xml:space="preserve">Termo-Rex Spółka Akcyjna</t>
  </si>
  <si>
    <t xml:space="preserve">PLTRNSP00013</t>
  </si>
  <si>
    <t xml:space="preserve">Trans Polonia Spółka Akcyjna</t>
  </si>
  <si>
    <t xml:space="preserve">PLTRNSU00013</t>
  </si>
  <si>
    <t xml:space="preserve">ALTA Spółka Akcyjna</t>
  </si>
  <si>
    <t xml:space="preserve">PLTROMD00010</t>
  </si>
  <si>
    <t xml:space="preserve">INDATA Spółka Akcyjna w upadłoci</t>
  </si>
  <si>
    <t xml:space="preserve">PLTSGS000019</t>
  </si>
  <si>
    <t xml:space="preserve">Tesgas Spółka Akcyjna</t>
  </si>
  <si>
    <t xml:space="preserve">PLTSQGM00016</t>
  </si>
  <si>
    <t xml:space="preserve">Ten Square Games Spółka Akcyjna</t>
  </si>
  <si>
    <t xml:space="preserve">PLTWRNV00013</t>
  </si>
  <si>
    <t xml:space="preserve">Tower Investments Spółka Akcyjna</t>
  </si>
  <si>
    <t xml:space="preserve">PLTXM0000015</t>
  </si>
  <si>
    <t xml:space="preserve">TXM Spółka Akcyjna</t>
  </si>
  <si>
    <t xml:space="preserve">PLTXSFN00012</t>
  </si>
  <si>
    <t xml:space="preserve">Taxus Fund Spółka Akcyjna</t>
  </si>
  <si>
    <t xml:space="preserve">PLULTGM00013</t>
  </si>
  <si>
    <t xml:space="preserve">Ultimate Games Spółka Akcyjna</t>
  </si>
  <si>
    <t xml:space="preserve">PLUNBEP00015</t>
  </si>
  <si>
    <t xml:space="preserve">UNIBEP Spółka Akcyjna</t>
  </si>
  <si>
    <t xml:space="preserve">PLUNMOT00013</t>
  </si>
  <si>
    <t xml:space="preserve">UNIMOT Spółka Akcyjna</t>
  </si>
  <si>
    <t xml:space="preserve">PLUNMST00014</t>
  </si>
  <si>
    <t xml:space="preserve">UNIMA 2000 Systemy Teleinformatyczne Spółka Akcyjna</t>
  </si>
  <si>
    <t xml:space="preserve">PLVARNT00019</t>
  </si>
  <si>
    <t xml:space="preserve">Abadon Real Estate Spółka Akcyjna</t>
  </si>
  <si>
    <t xml:space="preserve">PLVBN0000015</t>
  </si>
  <si>
    <t xml:space="preserve">Vabun Spółka Akcyjna</t>
  </si>
  <si>
    <t xml:space="preserve">PLVCAOC00015</t>
  </si>
  <si>
    <t xml:space="preserve">01CYBERATON Spółka Akcyjna</t>
  </si>
  <si>
    <t xml:space="preserve">PLVCTCM00019</t>
  </si>
  <si>
    <t xml:space="preserve">Voicetel Communications Spółka Akcyjna</t>
  </si>
  <si>
    <t xml:space="preserve">PLVELTO00012</t>
  </si>
  <si>
    <t xml:space="preserve">Centuria Group Spółka Akcyjna</t>
  </si>
  <si>
    <t xml:space="preserve">PLVENIT00010</t>
  </si>
  <si>
    <t xml:space="preserve">Medard Spółka Akcyjna</t>
  </si>
  <si>
    <t xml:space="preserve">PLVENO000016</t>
  </si>
  <si>
    <t xml:space="preserve">Erne Ventures Spółka Akcyjna</t>
  </si>
  <si>
    <t xml:space="preserve">PLVERTE00010</t>
  </si>
  <si>
    <t xml:space="preserve">Verte Spółka Akcyjna</t>
  </si>
  <si>
    <t xml:space="preserve">PLVGUAR00011</t>
  </si>
  <si>
    <t xml:space="preserve">Devoran Spółka Akcyjna</t>
  </si>
  <si>
    <t xml:space="preserve">PLVIDIS00014</t>
  </si>
  <si>
    <t xml:space="preserve">Vidis Spółka Akcyjna</t>
  </si>
  <si>
    <t xml:space="preserve">PLVIGOS00015</t>
  </si>
  <si>
    <t xml:space="preserve">Vigo System Spółka Akcyjna</t>
  </si>
  <si>
    <t xml:space="preserve">PLVKMTK00015</t>
  </si>
  <si>
    <t xml:space="preserve">Vakomtek Spółka Akcyjna</t>
  </si>
  <si>
    <t xml:space="preserve">PLVNDEX00013</t>
  </si>
  <si>
    <t xml:space="preserve">Giełda Praw Majštkowych Vindexus Spółka Akcyjna</t>
  </si>
  <si>
    <t xml:space="preserve">PLVNTCP00019</t>
  </si>
  <si>
    <t xml:space="preserve">Venture Capital Poland Spółka Akcyjna</t>
  </si>
  <si>
    <t xml:space="preserve">PLVNTIN00011</t>
  </si>
  <si>
    <t xml:space="preserve">Venture Inc Spółka Akcyjna</t>
  </si>
  <si>
    <t xml:space="preserve">PLVOTUM00016</t>
  </si>
  <si>
    <t xml:space="preserve">Votum Spółka Akcyjna</t>
  </si>
  <si>
    <t xml:space="preserve">PLVOXEL00014</t>
  </si>
  <si>
    <t xml:space="preserve">Voxel Spółka Akcyjna</t>
  </si>
  <si>
    <t xml:space="preserve">PLVRBCM00015</t>
  </si>
  <si>
    <t xml:space="preserve">Verbicom Spółka Akcyjna</t>
  </si>
  <si>
    <t xml:space="preserve">PLVRTLV00019</t>
  </si>
  <si>
    <t xml:space="preserve">EUROINVESTMENT Spółka Akcyjna</t>
  </si>
  <si>
    <t xml:space="preserve">PLVSTLA00011</t>
  </si>
  <si>
    <t xml:space="preserve">PLVTGDL00010</t>
  </si>
  <si>
    <t xml:space="preserve">Vantage Development Spółka Akcyjna</t>
  </si>
  <si>
    <t xml:space="preserve">PLVTLGD00010</t>
  </si>
  <si>
    <t xml:space="preserve">VISTAL GDYNIA Spółka Akcyjna w restrukturyzacji</t>
  </si>
  <si>
    <t xml:space="preserve">PLVTRON00010</t>
  </si>
  <si>
    <t xml:space="preserve">Viatron Spółka Akcyjna w restrukturyzacji</t>
  </si>
  <si>
    <t xml:space="preserve">PLVVDGM00014</t>
  </si>
  <si>
    <t xml:space="preserve">Vivid Games Spółka Akcyjna</t>
  </si>
  <si>
    <t xml:space="preserve">PLWADEX00018</t>
  </si>
  <si>
    <t xml:space="preserve">Przedsiębiorstwo Produkcyjno Handlowe WADEX Spółka Akcyjna</t>
  </si>
  <si>
    <t xml:space="preserve">PLWAWEL00013</t>
  </si>
  <si>
    <t xml:space="preserve">Wawel Spółka Akcyjna</t>
  </si>
  <si>
    <t xml:space="preserve">PLWDBBU00018</t>
  </si>
  <si>
    <t xml:space="preserve">WDB Brokerzy Ubezpieczeniowi Spółka Akcyjna</t>
  </si>
  <si>
    <t xml:space="preserve">PLWDKAN00016</t>
  </si>
  <si>
    <t xml:space="preserve">Wodkan Przedsiębiorstwo Wodocišgów i Kanalizacji Spółka Akcyjna</t>
  </si>
  <si>
    <t xml:space="preserve">PLWDM0000029</t>
  </si>
  <si>
    <t xml:space="preserve">PLWDMCP00013</t>
  </si>
  <si>
    <t xml:space="preserve">Everest Investments Spółka Akcyjna</t>
  </si>
  <si>
    <t xml:space="preserve">PLWELTN00012</t>
  </si>
  <si>
    <t xml:space="preserve">Wielton Spółka Akcyjna</t>
  </si>
  <si>
    <t xml:space="preserve">PLWILBO00019</t>
  </si>
  <si>
    <t xml:space="preserve">Wilbo Spółka Akcyjna</t>
  </si>
  <si>
    <t xml:space="preserve">PLWKPRK00010</t>
  </si>
  <si>
    <t xml:space="preserve">Patent Fund Spółka Akcyjna</t>
  </si>
  <si>
    <t xml:space="preserve">PLWLTHB00010</t>
  </si>
  <si>
    <t xml:space="preserve">Wealth Bay Spółka Akcyjna</t>
  </si>
  <si>
    <t xml:space="preserve">PLWNDMB00010</t>
  </si>
  <si>
    <t xml:space="preserve">Ailleron Spółka Akcyjna</t>
  </si>
  <si>
    <t xml:space="preserve">PLWOJAS00014</t>
  </si>
  <si>
    <t xml:space="preserve">Wojas Spółka Akcyjna</t>
  </si>
  <si>
    <t xml:space="preserve">PLWREST00018</t>
  </si>
  <si>
    <t xml:space="preserve">PLWRKSR00019</t>
  </si>
  <si>
    <t xml:space="preserve">Work Service Spółka Akcyjna</t>
  </si>
  <si>
    <t xml:space="preserve">PLWRTHL00016</t>
  </si>
  <si>
    <t xml:space="preserve">Werth-Holz Spółka Akcyjna</t>
  </si>
  <si>
    <t xml:space="preserve">PLWRTPL00027</t>
  </si>
  <si>
    <t xml:space="preserve">Wirtualna Polska Holding Spółka Akcyjna</t>
  </si>
  <si>
    <t xml:space="preserve">PLWRWCK00013</t>
  </si>
  <si>
    <t xml:space="preserve">Seco/Warwick Spółka Akcyjna</t>
  </si>
  <si>
    <t xml:space="preserve">PLWRZCL00014</t>
  </si>
  <si>
    <t xml:space="preserve">Wierzyciel Spółka Akcyjna</t>
  </si>
  <si>
    <t xml:space="preserve">PLWSTIL00012</t>
  </si>
  <si>
    <t xml:space="preserve">PLWTCHN00030</t>
  </si>
  <si>
    <t xml:space="preserve">Wittchen Spółka Akcyjna</t>
  </si>
  <si>
    <t xml:space="preserve">PLWTTMN00075</t>
  </si>
  <si>
    <t xml:space="preserve">Prima Park Spółka Akcyjna w restrukturyzacji</t>
  </si>
  <si>
    <t xml:space="preserve">PLXPLUS00013</t>
  </si>
  <si>
    <t xml:space="preserve">Xplus Spółka Akcyjna</t>
  </si>
  <si>
    <t xml:space="preserve">PLXSTEM00017</t>
  </si>
  <si>
    <t xml:space="preserve">PLXTPL000018</t>
  </si>
  <si>
    <t xml:space="preserve">XTPL Spółka Akcyjna</t>
  </si>
  <si>
    <t xml:space="preserve">PLXTRDM00011</t>
  </si>
  <si>
    <t xml:space="preserve">X-Trade Brokers Dom Maklerski Spółka Akcyjna</t>
  </si>
  <si>
    <t xml:space="preserve">PLYLWHT00012</t>
  </si>
  <si>
    <t xml:space="preserve">Medapp Spółka Akcyjna</t>
  </si>
  <si>
    <t xml:space="preserve">PLYORIM00019</t>
  </si>
  <si>
    <t xml:space="preserve">Varsav Game Studios  Spółka Akcyjna</t>
  </si>
  <si>
    <t xml:space="preserve">PLZAMET00010</t>
  </si>
  <si>
    <t xml:space="preserve">ZAMET Spółka Akcyjna</t>
  </si>
  <si>
    <t xml:space="preserve">PLZAPUL00057</t>
  </si>
  <si>
    <t xml:space="preserve">Grupa Azoty Zakłady Azotowe "Puławy" Spółka Akcyjna</t>
  </si>
  <si>
    <t xml:space="preserve">PLZATRM00012</t>
  </si>
  <si>
    <t xml:space="preserve">Grupa Azoty Spółka Akcyjna</t>
  </si>
  <si>
    <t xml:space="preserve">PLZBMZC00019</t>
  </si>
  <si>
    <t xml:space="preserve">Zakład Budowy Maszyn Zremb-Chojnice Spółka Akcyjna w restrukturyzacji</t>
  </si>
  <si>
    <t xml:space="preserve">PLZCPLC00036</t>
  </si>
  <si>
    <t xml:space="preserve">Grupa Azoty Zakłady Chemiczne "Police" Spółka Akcyjna</t>
  </si>
  <si>
    <t xml:space="preserve">PLZEPAK00012</t>
  </si>
  <si>
    <t xml:space="preserve">Zespół Elektrowni Pštnów-Adamów-Konin Spółka Akcyjna</t>
  </si>
  <si>
    <t xml:space="preserve">PLZPCOT00018</t>
  </si>
  <si>
    <t xml:space="preserve">Zakłady Przemysłu Cukierniczego Otmuchów Spółka Akcyjna</t>
  </si>
  <si>
    <t xml:space="preserve">PLZPCOT00067</t>
  </si>
  <si>
    <t xml:space="preserve">PLZPUE000012</t>
  </si>
  <si>
    <t xml:space="preserve">ZPUE Spółka Akcyjna</t>
  </si>
  <si>
    <t xml:space="preserve">PLZPW0000017</t>
  </si>
  <si>
    <t xml:space="preserve">Pfleiderer Group Spółka Akcyjna</t>
  </si>
  <si>
    <t xml:space="preserve">PLZRWZW00012</t>
  </si>
  <si>
    <t xml:space="preserve">Herkules Spółka Akcyjna</t>
  </si>
  <si>
    <t xml:space="preserve">PLZSTAL00012</t>
  </si>
  <si>
    <t xml:space="preserve">Zastal Spółka Akcyjna</t>
  </si>
  <si>
    <t xml:space="preserve">PLZTKMA00017</t>
  </si>
  <si>
    <t xml:space="preserve">MANGATA HOLDING Spółka Akcyjna</t>
  </si>
  <si>
    <t xml:space="preserve">PLZUE0000015</t>
  </si>
  <si>
    <t xml:space="preserve">ZUE Spółka Akcyjna</t>
  </si>
  <si>
    <t xml:space="preserve">PLZYWIC00016</t>
  </si>
  <si>
    <t xml:space="preserve">Grupa Żywiec Spółka Akcyjna</t>
  </si>
  <si>
    <t xml:space="preserve">SE0001856519</t>
  </si>
  <si>
    <t xml:space="preserve">Reinhold Europe AB</t>
  </si>
  <si>
    <t xml:space="preserve">SI0031102120</t>
  </si>
  <si>
    <t xml:space="preserve">Krka. tovarna zdravil. d.d.. Novo mesto</t>
  </si>
  <si>
    <t xml:space="preserve">SI0031104076</t>
  </si>
  <si>
    <t xml:space="preserve">SK1120010287</t>
  </si>
  <si>
    <t xml:space="preserve">Tatry Mountain Resorts. a.s.</t>
  </si>
  <si>
    <t xml:space="preserve">USU6005B1045</t>
  </si>
  <si>
    <t xml:space="preserve">Milestone Medical. Inc.</t>
  </si>
  <si>
    <t xml:space="preserve">USU827061099</t>
  </si>
  <si>
    <t xml:space="preserve">SILVAIR. In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@"/>
    <numFmt numFmtId="168" formatCode="[$-409]m/d/yyyy"/>
    <numFmt numFmtId="169" formatCode="0000"/>
    <numFmt numFmtId="170" formatCode="#,##0.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E3E3E3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E3E3E3"/>
      </left>
      <right style="thin">
        <color rgb="FFE3E3E3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E3E3E3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FFFFFF"/>
      </top>
      <bottom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C0C0C0"/>
      </left>
      <right style="thin">
        <color rgb="FFFFFFFF"/>
      </right>
      <top/>
      <bottom style="medium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medium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E3E3E3"/>
      </right>
      <top style="medium">
        <color rgb="FFC0C0C0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E3E3E3"/>
      </right>
      <top style="medium">
        <color rgb="FFC0C0C0"/>
      </top>
      <bottom style="thin">
        <color rgb="FFE3E3E3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E3E3E3"/>
      </left>
      <right/>
      <top style="medium">
        <color rgb="FFC0C0C0"/>
      </top>
      <bottom style="thin">
        <color rgb="FFE3E3E3"/>
      </bottom>
      <diagonal/>
    </border>
    <border diagonalUp="false" diagonalDown="false">
      <left style="thin">
        <color rgb="FFFFFFFF"/>
      </left>
      <right style="thin">
        <color rgb="FFE3E3E3"/>
      </right>
      <top style="medium">
        <color rgb="FFC0C0C0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FFFFFF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1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7" fillId="0" borderId="1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" applyFont="true" applyBorder="true" applyAlignment="false" applyProtection="false"/>
    <xf numFmtId="164" fontId="21" fillId="24" borderId="1" applyFont="true" applyBorder="true" applyAlignment="false" applyProtection="false"/>
    <xf numFmtId="164" fontId="22" fillId="25" borderId="1" applyFont="true" applyBorder="true" applyAlignment="false" applyProtection="false"/>
    <xf numFmtId="164" fontId="22" fillId="25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12" applyFont="true" applyBorder="true" applyAlignment="false" applyProtection="false"/>
    <xf numFmtId="164" fontId="23" fillId="0" borderId="12" applyFont="true" applyBorder="true" applyAlignment="false" applyProtection="false"/>
    <xf numFmtId="164" fontId="23" fillId="0" borderId="13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27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7" fillId="5" borderId="0" applyFont="true" applyBorder="false" applyAlignment="false" applyProtection="false"/>
    <xf numFmtId="164" fontId="27" fillId="5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8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24" borderId="23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0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1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7" fillId="0" borderId="3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35" fillId="0" borderId="35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0" borderId="35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8" fillId="0" borderId="3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8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38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9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35" fillId="0" borderId="41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0" borderId="41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5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4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5" fillId="0" borderId="37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0" borderId="37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38" fillId="0" borderId="38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3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38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3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4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3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2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35" fillId="0" borderId="0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0" borderId="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8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7" fillId="0" borderId="5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7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7" fillId="0" borderId="43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7" fillId="0" borderId="5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7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7" fillId="0" borderId="14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8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5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1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1 4" xfId="23"/>
    <cellStyle name="20% - akcent 2 2" xfId="24"/>
    <cellStyle name="20% - akcent 2 2 2" xfId="25"/>
    <cellStyle name="20% - akcent 2 3" xfId="26"/>
    <cellStyle name="20% - akcent 2 4" xfId="27"/>
    <cellStyle name="20% - akcent 3 2" xfId="28"/>
    <cellStyle name="20% - akcent 3 2 2" xfId="29"/>
    <cellStyle name="20% - akcent 3 3" xfId="30"/>
    <cellStyle name="20% - akcent 3 4" xfId="31"/>
    <cellStyle name="20% - akcent 4 2" xfId="32"/>
    <cellStyle name="20% - akcent 4 2 2" xfId="33"/>
    <cellStyle name="20% - akcent 4 3" xfId="34"/>
    <cellStyle name="20% - akcent 4 4" xfId="35"/>
    <cellStyle name="20% - akcent 5 2" xfId="36"/>
    <cellStyle name="20% - akcent 5 2 2" xfId="37"/>
    <cellStyle name="20% - akcent 5 3" xfId="38"/>
    <cellStyle name="20% - akcent 5 4" xfId="39"/>
    <cellStyle name="20% - akcent 6 2" xfId="40"/>
    <cellStyle name="20% - akcent 6 2 2" xfId="41"/>
    <cellStyle name="20% - akcent 6 3" xfId="42"/>
    <cellStyle name="20% - akcent 6 4" xfId="43"/>
    <cellStyle name="40% - akcent 1 2" xfId="44"/>
    <cellStyle name="40% - akcent 1 2 2" xfId="45"/>
    <cellStyle name="40% - akcent 1 3" xfId="46"/>
    <cellStyle name="40% - akcent 1 4" xfId="47"/>
    <cellStyle name="40% - akcent 2 2" xfId="48"/>
    <cellStyle name="40% - akcent 2 2 2" xfId="49"/>
    <cellStyle name="40% - akcent 2 3" xfId="50"/>
    <cellStyle name="40% - akcent 2 4" xfId="51"/>
    <cellStyle name="40% - akcent 3 2" xfId="52"/>
    <cellStyle name="40% - akcent 3 2 2" xfId="53"/>
    <cellStyle name="40% - akcent 3 3" xfId="54"/>
    <cellStyle name="40% - akcent 3 4" xfId="55"/>
    <cellStyle name="40% - akcent 4 2" xfId="56"/>
    <cellStyle name="40% - akcent 4 2 2" xfId="57"/>
    <cellStyle name="40% - akcent 4 3" xfId="58"/>
    <cellStyle name="40% - akcent 4 4" xfId="59"/>
    <cellStyle name="40% - akcent 5 2" xfId="60"/>
    <cellStyle name="40% - akcent 5 2 2" xfId="61"/>
    <cellStyle name="40% - akcent 5 3" xfId="62"/>
    <cellStyle name="40% - akcent 5 4" xfId="63"/>
    <cellStyle name="40% - akcent 6 2" xfId="64"/>
    <cellStyle name="40% - akcent 6 2 2" xfId="65"/>
    <cellStyle name="40% - akcent 6 3" xfId="66"/>
    <cellStyle name="40% - akcent 6 4" xfId="67"/>
    <cellStyle name="60% - akcent 1 2" xfId="68"/>
    <cellStyle name="60% - akcent 1 2 2" xfId="69"/>
    <cellStyle name="60% - akcent 1 3" xfId="70"/>
    <cellStyle name="60% - akcent 1 4" xfId="71"/>
    <cellStyle name="60% - akcent 2 2" xfId="72"/>
    <cellStyle name="60% - akcent 2 2 2" xfId="73"/>
    <cellStyle name="60% - akcent 2 3" xfId="74"/>
    <cellStyle name="60% - akcent 2 4" xfId="75"/>
    <cellStyle name="60% - akcent 3 2" xfId="76"/>
    <cellStyle name="60% - akcent 3 2 2" xfId="77"/>
    <cellStyle name="60% - akcent 3 3" xfId="78"/>
    <cellStyle name="60% - akcent 3 4" xfId="79"/>
    <cellStyle name="60% - akcent 4 2" xfId="80"/>
    <cellStyle name="60% - akcent 4 2 2" xfId="81"/>
    <cellStyle name="60% - akcent 4 3" xfId="82"/>
    <cellStyle name="60% - akcent 4 4" xfId="83"/>
    <cellStyle name="60% - akcent 5 2" xfId="84"/>
    <cellStyle name="60% - akcent 5 2 2" xfId="85"/>
    <cellStyle name="60% - akcent 5 3" xfId="86"/>
    <cellStyle name="60% - akcent 5 4" xfId="87"/>
    <cellStyle name="60% - akcent 6 2" xfId="88"/>
    <cellStyle name="60% - akcent 6 2 2" xfId="89"/>
    <cellStyle name="60% - akcent 6 3" xfId="90"/>
    <cellStyle name="60% - akcent 6 4" xfId="91"/>
    <cellStyle name="Akcent 1 2" xfId="92"/>
    <cellStyle name="Akcent 1 2 2" xfId="93"/>
    <cellStyle name="Akcent 1 3" xfId="94"/>
    <cellStyle name="Akcent 1 4" xfId="95"/>
    <cellStyle name="Akcent 2 2" xfId="96"/>
    <cellStyle name="Akcent 2 2 2" xfId="97"/>
    <cellStyle name="Akcent 2 3" xfId="98"/>
    <cellStyle name="Akcent 2 4" xfId="99"/>
    <cellStyle name="Akcent 3 2" xfId="100"/>
    <cellStyle name="Akcent 3 2 2" xfId="101"/>
    <cellStyle name="Akcent 3 3" xfId="102"/>
    <cellStyle name="Akcent 3 4" xfId="103"/>
    <cellStyle name="Akcent 4 2" xfId="104"/>
    <cellStyle name="Akcent 4 2 2" xfId="105"/>
    <cellStyle name="Akcent 4 3" xfId="106"/>
    <cellStyle name="Akcent 4 4" xfId="107"/>
    <cellStyle name="Akcent 5 2" xfId="108"/>
    <cellStyle name="Akcent 5 2 2" xfId="109"/>
    <cellStyle name="Akcent 5 3" xfId="110"/>
    <cellStyle name="Akcent 5 4" xfId="111"/>
    <cellStyle name="Akcent 6 2" xfId="112"/>
    <cellStyle name="Akcent 6 2 2" xfId="113"/>
    <cellStyle name="Akcent 6 3" xfId="114"/>
    <cellStyle name="Akcent 6 4" xfId="115"/>
    <cellStyle name="Dane wejściowe 2" xfId="116"/>
    <cellStyle name="Dane wejściowe 2 2" xfId="117"/>
    <cellStyle name="Dane wejściowe 3" xfId="118"/>
    <cellStyle name="Dane wejściowe 4" xfId="119"/>
    <cellStyle name="Dane wyjściowe 2" xfId="120"/>
    <cellStyle name="Dane wyjściowe 2 2" xfId="121"/>
    <cellStyle name="Dane wyjściowe 3" xfId="122"/>
    <cellStyle name="Dane wyjściowe 4" xfId="123"/>
    <cellStyle name="Dobre 2" xfId="124"/>
    <cellStyle name="Dobre 2 2" xfId="125"/>
    <cellStyle name="Dobre 3" xfId="126"/>
    <cellStyle name="Dobre 4" xfId="127"/>
    <cellStyle name="Dziesiętny 2" xfId="128"/>
    <cellStyle name="Dziesiętny 3" xfId="129"/>
    <cellStyle name="Dziesiętny 4" xfId="130"/>
    <cellStyle name="Komórka połączona 2" xfId="131"/>
    <cellStyle name="Komórka połączona 2 2" xfId="132"/>
    <cellStyle name="Komórka połączona 3" xfId="133"/>
    <cellStyle name="Komórka połączona 4" xfId="134"/>
    <cellStyle name="Komórka zaznaczona 2" xfId="135"/>
    <cellStyle name="Komórka zaznaczona 2 2" xfId="136"/>
    <cellStyle name="Komórka zaznaczona 3" xfId="137"/>
    <cellStyle name="Komórka zaznaczona 4" xfId="138"/>
    <cellStyle name="Nagłówek 1 2" xfId="139"/>
    <cellStyle name="Nagłówek 1 2 2" xfId="140"/>
    <cellStyle name="Nagłówek 1 3" xfId="141"/>
    <cellStyle name="Nagłówek 1 4" xfId="142"/>
    <cellStyle name="Nagłówek 2 2" xfId="143"/>
    <cellStyle name="Nagłówek 2 2 2" xfId="144"/>
    <cellStyle name="Nagłówek 2 3" xfId="145"/>
    <cellStyle name="Nagłówek 2 4" xfId="146"/>
    <cellStyle name="Nagłówek 3 2" xfId="147"/>
    <cellStyle name="Nagłówek 3 2 2" xfId="148"/>
    <cellStyle name="Nagłówek 3 3" xfId="149"/>
    <cellStyle name="Nagłówek 3 4" xfId="150"/>
    <cellStyle name="Nagłówek 4 2" xfId="151"/>
    <cellStyle name="Nagłówek 4 2 2" xfId="152"/>
    <cellStyle name="Nagłówek 4 3" xfId="153"/>
    <cellStyle name="Nagłówek 4 4" xfId="154"/>
    <cellStyle name="Neutralne 2" xfId="155"/>
    <cellStyle name="Neutralne 2 2" xfId="156"/>
    <cellStyle name="Neutralne 3" xfId="157"/>
    <cellStyle name="Neutralne 4" xfId="158"/>
    <cellStyle name="Normalny 2" xfId="159"/>
    <cellStyle name="Normalny 2 2" xfId="160"/>
    <cellStyle name="Normalny 3" xfId="161"/>
    <cellStyle name="Normalny 4" xfId="162"/>
    <cellStyle name="Normalny_Arkusz1_2" xfId="163"/>
    <cellStyle name="Normalny_Arkusz1_2 2" xfId="164"/>
    <cellStyle name="Obliczenia 2" xfId="165"/>
    <cellStyle name="Obliczenia 2 2" xfId="166"/>
    <cellStyle name="Obliczenia 3" xfId="167"/>
    <cellStyle name="Obliczenia 4" xfId="168"/>
    <cellStyle name="Procentowy 2" xfId="169"/>
    <cellStyle name="Procentowy 3" xfId="170"/>
    <cellStyle name="Procentowy 4" xfId="171"/>
    <cellStyle name="Suma 2" xfId="172"/>
    <cellStyle name="Suma 2 2" xfId="173"/>
    <cellStyle name="Suma 3" xfId="174"/>
    <cellStyle name="Suma 4" xfId="175"/>
    <cellStyle name="Tekst objaśnienia 2" xfId="176"/>
    <cellStyle name="Tekst objaśnienia 2 2" xfId="177"/>
    <cellStyle name="Tekst objaśnienia 3" xfId="178"/>
    <cellStyle name="Tekst objaśnienia 4" xfId="179"/>
    <cellStyle name="Tekst ostrzeżenia 2" xfId="180"/>
    <cellStyle name="Tekst ostrzeżenia 2 2" xfId="181"/>
    <cellStyle name="Tekst ostrzeżenia 3" xfId="182"/>
    <cellStyle name="Tekst ostrzeżenia 4" xfId="183"/>
    <cellStyle name="Tytuł 2" xfId="184"/>
    <cellStyle name="Tytuł 2 2" xfId="185"/>
    <cellStyle name="Tytuł 3" xfId="186"/>
    <cellStyle name="Tytuł 4" xfId="187"/>
    <cellStyle name="Uwaga 2" xfId="188"/>
    <cellStyle name="Uwaga 2 2" xfId="189"/>
    <cellStyle name="Uwaga 3" xfId="190"/>
    <cellStyle name="Uwaga 4" xfId="191"/>
    <cellStyle name="Uwaga 5" xfId="192"/>
    <cellStyle name="Złe 2" xfId="193"/>
    <cellStyle name="Złe 2 2" xfId="194"/>
    <cellStyle name="Złe 3" xfId="195"/>
    <cellStyle name="Złe 4" xfId="1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64.84"/>
    <col collapsed="false" customWidth="true" hidden="false" outlineLevel="0" max="4" min="4" style="3" width="16.42"/>
    <col collapsed="false" customWidth="true" hidden="false" outlineLevel="0" max="5" min="5" style="4" width="21.84"/>
    <col collapsed="false" customWidth="true" hidden="false" outlineLevel="0" max="6" min="6" style="5" width="14.56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4.25" hidden="false" customHeight="false" outlineLevel="0" collapsed="false">
      <c r="A3" s="8"/>
      <c r="B3" s="9"/>
      <c r="C3" s="10"/>
      <c r="D3" s="11"/>
      <c r="E3" s="12" t="s">
        <v>2</v>
      </c>
      <c r="F3" s="13" t="s">
        <v>3</v>
      </c>
    </row>
    <row r="4" s="18" customFormat="true" ht="17.25" hidden="false" customHeight="true" outlineLevel="0" collapsed="false">
      <c r="A4" s="14"/>
      <c r="B4" s="15" t="s">
        <v>4</v>
      </c>
      <c r="C4" s="15"/>
      <c r="D4" s="15"/>
      <c r="E4" s="16" t="n">
        <f aca="false">E6+E302+E307</f>
        <v>13632797909.7</v>
      </c>
      <c r="F4" s="17" t="n">
        <f aca="false">F6+F302+F307</f>
        <v>100</v>
      </c>
    </row>
    <row r="5" customFormat="false" ht="15.75" hidden="false" customHeight="true" outlineLevel="0" collapsed="false">
      <c r="A5" s="19"/>
      <c r="B5" s="20"/>
      <c r="C5" s="21"/>
      <c r="D5" s="22"/>
      <c r="E5" s="23"/>
      <c r="F5" s="24"/>
    </row>
    <row r="6" s="29" customFormat="true" ht="15.75" hidden="false" customHeight="true" outlineLevel="0" collapsed="false">
      <c r="A6" s="25" t="s">
        <v>5</v>
      </c>
      <c r="B6" s="26" t="s">
        <v>6</v>
      </c>
      <c r="C6" s="26"/>
      <c r="D6" s="26"/>
      <c r="E6" s="27" t="n">
        <f aca="false">E8+E25+E28+E163+E168+E256+E259+E262+E265+E269+E272+E293+E299</f>
        <v>13611937823.62</v>
      </c>
      <c r="F6" s="28" t="n">
        <f aca="false">E6/$E$4*100</f>
        <v>99.8469860243057</v>
      </c>
    </row>
    <row r="7" customFormat="false" ht="12" hidden="false" customHeight="true" outlineLevel="0" collapsed="false">
      <c r="A7" s="30"/>
      <c r="B7" s="31"/>
      <c r="C7" s="32"/>
      <c r="D7" s="33"/>
      <c r="E7" s="34"/>
      <c r="F7" s="35"/>
    </row>
    <row r="8" customFormat="false" ht="66" hidden="false" customHeight="true" outlineLevel="0" collapsed="false">
      <c r="A8" s="36"/>
      <c r="B8" s="37" t="n">
        <v>1</v>
      </c>
      <c r="C8" s="38" t="s">
        <v>7</v>
      </c>
      <c r="D8" s="39" t="s">
        <v>8</v>
      </c>
      <c r="E8" s="40" t="n">
        <f aca="false">SUM(E9:E23)</f>
        <v>756593413.94</v>
      </c>
      <c r="F8" s="41" t="n">
        <f aca="false">E8/$E$4*100</f>
        <v>5.54980290144013</v>
      </c>
    </row>
    <row r="9" customFormat="false" ht="12.75" hidden="false" customHeight="false" outlineLevel="0" collapsed="false">
      <c r="A9" s="42"/>
      <c r="B9" s="43"/>
      <c r="C9" s="44" t="s">
        <v>9</v>
      </c>
      <c r="D9" s="45" t="n">
        <v>43467</v>
      </c>
      <c r="E9" s="46" t="n">
        <v>86593413.94</v>
      </c>
      <c r="F9" s="47" t="n">
        <f aca="false">E9/$E$4*100</f>
        <v>0.635184461132422</v>
      </c>
    </row>
    <row r="10" customFormat="false" ht="12.75" hidden="false" customHeight="false" outlineLevel="0" collapsed="false">
      <c r="A10" s="42"/>
      <c r="B10" s="43"/>
      <c r="C10" s="44" t="s">
        <v>10</v>
      </c>
      <c r="D10" s="45" t="n">
        <v>43517</v>
      </c>
      <c r="E10" s="46" t="n">
        <v>60000000</v>
      </c>
      <c r="F10" s="47" t="n">
        <f aca="false">E10/$E$4*100</f>
        <v>0.44011508420666</v>
      </c>
    </row>
    <row r="11" customFormat="false" ht="12.75" hidden="false" customHeight="false" outlineLevel="0" collapsed="false">
      <c r="A11" s="42"/>
      <c r="B11" s="43"/>
      <c r="C11" s="44" t="s">
        <v>11</v>
      </c>
      <c r="D11" s="45" t="n">
        <v>43530</v>
      </c>
      <c r="E11" s="46" t="n">
        <v>60000000</v>
      </c>
      <c r="F11" s="47" t="n">
        <f aca="false">E11/$E$4*100</f>
        <v>0.44011508420666</v>
      </c>
    </row>
    <row r="12" customFormat="false" ht="12.75" hidden="false" customHeight="false" outlineLevel="0" collapsed="false">
      <c r="A12" s="42"/>
      <c r="B12" s="43"/>
      <c r="C12" s="44" t="s">
        <v>12</v>
      </c>
      <c r="D12" s="45" t="n">
        <v>43472</v>
      </c>
      <c r="E12" s="46" t="n">
        <v>60000000</v>
      </c>
      <c r="F12" s="47" t="n">
        <f aca="false">E12/$E$4*100</f>
        <v>0.44011508420666</v>
      </c>
    </row>
    <row r="13" customFormat="false" ht="12.75" hidden="false" customHeight="false" outlineLevel="0" collapsed="false">
      <c r="A13" s="42"/>
      <c r="B13" s="43"/>
      <c r="C13" s="44" t="s">
        <v>13</v>
      </c>
      <c r="D13" s="45" t="n">
        <v>43501</v>
      </c>
      <c r="E13" s="46" t="n">
        <v>60000000</v>
      </c>
      <c r="F13" s="47" t="n">
        <f aca="false">E13/$E$4*100</f>
        <v>0.44011508420666</v>
      </c>
    </row>
    <row r="14" customFormat="false" ht="12.75" hidden="false" customHeight="false" outlineLevel="0" collapsed="false">
      <c r="A14" s="42"/>
      <c r="B14" s="43"/>
      <c r="C14" s="44" t="s">
        <v>14</v>
      </c>
      <c r="D14" s="45" t="n">
        <v>43563</v>
      </c>
      <c r="E14" s="46" t="n">
        <v>60000000</v>
      </c>
      <c r="F14" s="47" t="n">
        <f aca="false">E14/$E$4*100</f>
        <v>0.44011508420666</v>
      </c>
    </row>
    <row r="15" customFormat="false" ht="12.75" hidden="false" customHeight="false" outlineLevel="0" collapsed="false">
      <c r="A15" s="42"/>
      <c r="B15" s="43"/>
      <c r="C15" s="44" t="s">
        <v>15</v>
      </c>
      <c r="D15" s="45" t="n">
        <v>43476</v>
      </c>
      <c r="E15" s="46" t="n">
        <v>50000000</v>
      </c>
      <c r="F15" s="47" t="n">
        <f aca="false">E15/$E$4*100</f>
        <v>0.366762570172217</v>
      </c>
    </row>
    <row r="16" customFormat="false" ht="12.75" hidden="false" customHeight="false" outlineLevel="0" collapsed="false">
      <c r="A16" s="42"/>
      <c r="B16" s="43"/>
      <c r="C16" s="44" t="s">
        <v>16</v>
      </c>
      <c r="D16" s="45" t="n">
        <v>43486</v>
      </c>
      <c r="E16" s="46" t="n">
        <v>50000000</v>
      </c>
      <c r="F16" s="47" t="n">
        <f aca="false">E16/$E$4*100</f>
        <v>0.366762570172217</v>
      </c>
    </row>
    <row r="17" customFormat="false" ht="12.75" hidden="false" customHeight="false" outlineLevel="0" collapsed="false">
      <c r="A17" s="42"/>
      <c r="B17" s="43"/>
      <c r="C17" s="44" t="s">
        <v>17</v>
      </c>
      <c r="D17" s="45" t="n">
        <v>43621</v>
      </c>
      <c r="E17" s="46" t="n">
        <v>50000000</v>
      </c>
      <c r="F17" s="47" t="n">
        <f aca="false">E17/$E$4*100</f>
        <v>0.366762570172217</v>
      </c>
    </row>
    <row r="18" customFormat="false" ht="12.75" hidden="false" customHeight="false" outlineLevel="0" collapsed="false">
      <c r="A18" s="42"/>
      <c r="B18" s="43"/>
      <c r="C18" s="44" t="s">
        <v>18</v>
      </c>
      <c r="D18" s="45" t="n">
        <v>43528</v>
      </c>
      <c r="E18" s="46" t="n">
        <v>40000000</v>
      </c>
      <c r="F18" s="47" t="n">
        <f aca="false">E18/$E$4*100</f>
        <v>0.293410056137774</v>
      </c>
    </row>
    <row r="19" customFormat="false" ht="12.75" hidden="false" customHeight="false" outlineLevel="0" collapsed="false">
      <c r="A19" s="42"/>
      <c r="B19" s="43"/>
      <c r="C19" s="44" t="s">
        <v>19</v>
      </c>
      <c r="D19" s="45" t="n">
        <v>43578</v>
      </c>
      <c r="E19" s="46" t="n">
        <v>40000000</v>
      </c>
      <c r="F19" s="47" t="n">
        <f aca="false">E19/$E$4*100</f>
        <v>0.293410056137774</v>
      </c>
    </row>
    <row r="20" customFormat="false" ht="12.75" hidden="false" customHeight="false" outlineLevel="0" collapsed="false">
      <c r="A20" s="42"/>
      <c r="B20" s="43"/>
      <c r="C20" s="44" t="s">
        <v>20</v>
      </c>
      <c r="D20" s="45" t="n">
        <v>43497</v>
      </c>
      <c r="E20" s="46" t="n">
        <v>40000000</v>
      </c>
      <c r="F20" s="47" t="n">
        <f aca="false">E20/$E$4*100</f>
        <v>0.293410056137774</v>
      </c>
    </row>
    <row r="21" customFormat="false" ht="12.75" hidden="false" customHeight="false" outlineLevel="0" collapsed="false">
      <c r="A21" s="42"/>
      <c r="B21" s="43"/>
      <c r="C21" s="44" t="s">
        <v>21</v>
      </c>
      <c r="D21" s="45" t="n">
        <v>43550</v>
      </c>
      <c r="E21" s="46" t="n">
        <v>40000000</v>
      </c>
      <c r="F21" s="47" t="n">
        <f aca="false">E21/$E$4*100</f>
        <v>0.293410056137774</v>
      </c>
    </row>
    <row r="22" customFormat="false" ht="12.75" hidden="false" customHeight="false" outlineLevel="0" collapsed="false">
      <c r="A22" s="42"/>
      <c r="B22" s="43"/>
      <c r="C22" s="44" t="s">
        <v>22</v>
      </c>
      <c r="D22" s="45" t="n">
        <v>43522</v>
      </c>
      <c r="E22" s="46" t="n">
        <v>30000000</v>
      </c>
      <c r="F22" s="47" t="n">
        <f aca="false">E22/$E$4*100</f>
        <v>0.22005754210333</v>
      </c>
    </row>
    <row r="23" customFormat="false" ht="12" hidden="false" customHeight="true" outlineLevel="0" collapsed="false">
      <c r="A23" s="42"/>
      <c r="B23" s="43"/>
      <c r="C23" s="44" t="s">
        <v>23</v>
      </c>
      <c r="D23" s="45" t="n">
        <v>43479</v>
      </c>
      <c r="E23" s="46" t="n">
        <v>30000000</v>
      </c>
      <c r="F23" s="47" t="n">
        <f aca="false">E23/$E$4*100</f>
        <v>0.22005754210333</v>
      </c>
    </row>
    <row r="24" customFormat="false" ht="12" hidden="false" customHeight="true" outlineLevel="0" collapsed="false">
      <c r="A24" s="30"/>
      <c r="B24" s="48"/>
      <c r="C24" s="49"/>
      <c r="D24" s="50"/>
      <c r="E24" s="51"/>
      <c r="F24" s="52"/>
    </row>
    <row r="25" customFormat="false" ht="90" hidden="false" customHeight="true" outlineLevel="0" collapsed="false">
      <c r="A25" s="36"/>
      <c r="B25" s="37" t="n">
        <v>2</v>
      </c>
      <c r="C25" s="53" t="s">
        <v>24</v>
      </c>
      <c r="D25" s="39" t="s">
        <v>8</v>
      </c>
      <c r="E25" s="54" t="n">
        <f aca="false">SUM(E26)</f>
        <v>112305.59</v>
      </c>
      <c r="F25" s="55" t="n">
        <f aca="false">E25/$E$4*100</f>
        <v>0.000823789736662145</v>
      </c>
    </row>
    <row r="26" customFormat="false" ht="12" hidden="false" customHeight="true" outlineLevel="0" collapsed="false">
      <c r="A26" s="42"/>
      <c r="B26" s="56"/>
      <c r="C26" s="44" t="s">
        <v>25</v>
      </c>
      <c r="D26" s="57" t="n">
        <v>43467</v>
      </c>
      <c r="E26" s="58" t="n">
        <v>112305.59</v>
      </c>
      <c r="F26" s="59" t="n">
        <f aca="false">E26/$E$4*100</f>
        <v>0.000823789736662145</v>
      </c>
    </row>
    <row r="27" customFormat="false" ht="12" hidden="false" customHeight="true" outlineLevel="0" collapsed="false">
      <c r="A27" s="30"/>
      <c r="B27" s="60"/>
      <c r="C27" s="61"/>
      <c r="D27" s="50"/>
      <c r="E27" s="51"/>
      <c r="F27" s="52"/>
    </row>
    <row r="28" customFormat="false" ht="28.5" hidden="false" customHeight="true" outlineLevel="0" collapsed="false">
      <c r="A28" s="36"/>
      <c r="B28" s="37" t="n">
        <v>3</v>
      </c>
      <c r="C28" s="62" t="s">
        <v>26</v>
      </c>
      <c r="D28" s="62"/>
      <c r="E28" s="54" t="n">
        <f aca="false">SUM(E29:E161)</f>
        <v>10762815574.27</v>
      </c>
      <c r="F28" s="55" t="n">
        <f aca="false">E28/$E$4*100</f>
        <v>78.9479580461766</v>
      </c>
    </row>
    <row r="29" customFormat="false" ht="12.75" hidden="false" customHeight="true" outlineLevel="0" collapsed="false">
      <c r="A29" s="63"/>
      <c r="B29" s="64"/>
      <c r="C29" s="65" t="s">
        <v>27</v>
      </c>
      <c r="D29" s="66"/>
      <c r="E29" s="58" t="n">
        <v>1276904597.28</v>
      </c>
      <c r="F29" s="59" t="n">
        <f aca="false">E29/$E$4*100</f>
        <v>9.36641623926265</v>
      </c>
    </row>
    <row r="30" customFormat="false" ht="12.75" hidden="false" customHeight="true" outlineLevel="0" collapsed="false">
      <c r="A30" s="67"/>
      <c r="B30" s="64"/>
      <c r="C30" s="68" t="s">
        <v>28</v>
      </c>
      <c r="D30" s="69"/>
      <c r="E30" s="46" t="n">
        <v>1165545496.4</v>
      </c>
      <c r="F30" s="47" t="n">
        <f aca="false">E30/$E$4*100</f>
        <v>8.54956923824633</v>
      </c>
    </row>
    <row r="31" customFormat="false" ht="12.75" hidden="false" customHeight="true" outlineLevel="0" collapsed="false">
      <c r="A31" s="67"/>
      <c r="B31" s="64"/>
      <c r="C31" s="68" t="s">
        <v>29</v>
      </c>
      <c r="D31" s="69"/>
      <c r="E31" s="46" t="n">
        <v>683848413.75</v>
      </c>
      <c r="F31" s="47" t="n">
        <f aca="false">E31/$E$4*100</f>
        <v>5.01620003670287</v>
      </c>
    </row>
    <row r="32" customFormat="false" ht="12.75" hidden="false" customHeight="true" outlineLevel="0" collapsed="false">
      <c r="A32" s="67"/>
      <c r="B32" s="64"/>
      <c r="C32" s="68" t="s">
        <v>30</v>
      </c>
      <c r="D32" s="69"/>
      <c r="E32" s="46" t="n">
        <v>577132152</v>
      </c>
      <c r="F32" s="47" t="n">
        <f aca="false">E32/$E$4*100</f>
        <v>4.23340942793085</v>
      </c>
    </row>
    <row r="33" customFormat="false" ht="12.75" hidden="false" customHeight="true" outlineLevel="0" collapsed="false">
      <c r="A33" s="67"/>
      <c r="B33" s="64"/>
      <c r="C33" s="68" t="s">
        <v>31</v>
      </c>
      <c r="D33" s="69"/>
      <c r="E33" s="46" t="n">
        <v>424718281.42</v>
      </c>
      <c r="F33" s="47" t="n">
        <f aca="false">E33/$E$4*100</f>
        <v>3.11541536985452</v>
      </c>
    </row>
    <row r="34" customFormat="false" ht="12.75" hidden="false" customHeight="true" outlineLevel="0" collapsed="false">
      <c r="A34" s="67"/>
      <c r="B34" s="64"/>
      <c r="C34" s="68" t="s">
        <v>32</v>
      </c>
      <c r="D34" s="69"/>
      <c r="E34" s="46" t="n">
        <v>407487598.14</v>
      </c>
      <c r="F34" s="47" t="n">
        <f aca="false">E34/$E$4*100</f>
        <v>2.9890239761426</v>
      </c>
    </row>
    <row r="35" customFormat="false" ht="12.75" hidden="false" customHeight="true" outlineLevel="0" collapsed="false">
      <c r="A35" s="67"/>
      <c r="B35" s="64"/>
      <c r="C35" s="68" t="s">
        <v>33</v>
      </c>
      <c r="D35" s="69"/>
      <c r="E35" s="46" t="n">
        <v>399886164.29</v>
      </c>
      <c r="F35" s="47" t="n">
        <f aca="false">E35/$E$4*100</f>
        <v>2.9332655478262</v>
      </c>
    </row>
    <row r="36" customFormat="false" ht="12.75" hidden="false" customHeight="true" outlineLevel="0" collapsed="false">
      <c r="A36" s="67"/>
      <c r="B36" s="64"/>
      <c r="C36" s="68" t="s">
        <v>34</v>
      </c>
      <c r="D36" s="69"/>
      <c r="E36" s="46" t="n">
        <v>334993997.91</v>
      </c>
      <c r="F36" s="47" t="n">
        <f aca="false">E36/$E$4*100</f>
        <v>2.45726519331476</v>
      </c>
    </row>
    <row r="37" customFormat="false" ht="12.75" hidden="false" customHeight="true" outlineLevel="0" collapsed="false">
      <c r="A37" s="67"/>
      <c r="B37" s="64"/>
      <c r="C37" s="68" t="s">
        <v>35</v>
      </c>
      <c r="D37" s="69"/>
      <c r="E37" s="46" t="n">
        <v>305182609.71</v>
      </c>
      <c r="F37" s="47" t="n">
        <f aca="false">E37/$E$4*100</f>
        <v>2.23859116618208</v>
      </c>
    </row>
    <row r="38" customFormat="false" ht="12.75" hidden="false" customHeight="true" outlineLevel="0" collapsed="false">
      <c r="A38" s="67"/>
      <c r="B38" s="64"/>
      <c r="C38" s="68" t="s">
        <v>36</v>
      </c>
      <c r="D38" s="69"/>
      <c r="E38" s="46" t="n">
        <v>276225519.79</v>
      </c>
      <c r="F38" s="47" t="n">
        <f aca="false">E38/$E$4*100</f>
        <v>2.02618363170674</v>
      </c>
    </row>
    <row r="39" customFormat="false" ht="12.75" hidden="false" customHeight="true" outlineLevel="0" collapsed="false">
      <c r="A39" s="67"/>
      <c r="B39" s="64"/>
      <c r="C39" s="68" t="s">
        <v>37</v>
      </c>
      <c r="D39" s="69"/>
      <c r="E39" s="46" t="n">
        <v>276222518</v>
      </c>
      <c r="F39" s="47" t="n">
        <f aca="false">E39/$E$4*100</f>
        <v>2.02616161282243</v>
      </c>
    </row>
    <row r="40" customFormat="false" ht="12.75" hidden="false" customHeight="true" outlineLevel="0" collapsed="false">
      <c r="A40" s="67"/>
      <c r="B40" s="64"/>
      <c r="C40" s="68" t="s">
        <v>38</v>
      </c>
      <c r="D40" s="69"/>
      <c r="E40" s="46" t="n">
        <v>259228024.1</v>
      </c>
      <c r="F40" s="47" t="n">
        <f aca="false">E40/$E$4*100</f>
        <v>1.90150272759163</v>
      </c>
    </row>
    <row r="41" customFormat="false" ht="12.75" hidden="false" customHeight="true" outlineLevel="0" collapsed="false">
      <c r="A41" s="67"/>
      <c r="B41" s="64"/>
      <c r="C41" s="68" t="s">
        <v>39</v>
      </c>
      <c r="D41" s="69"/>
      <c r="E41" s="46" t="n">
        <v>250825492.14</v>
      </c>
      <c r="F41" s="47" t="n">
        <f aca="false">E41/$E$4*100</f>
        <v>1.83986804323955</v>
      </c>
    </row>
    <row r="42" customFormat="false" ht="12.75" hidden="false" customHeight="true" outlineLevel="0" collapsed="false">
      <c r="A42" s="67"/>
      <c r="B42" s="64"/>
      <c r="C42" s="68" t="s">
        <v>40</v>
      </c>
      <c r="D42" s="69"/>
      <c r="E42" s="46" t="n">
        <v>226622971.42</v>
      </c>
      <c r="F42" s="47" t="n">
        <f aca="false">E42/$E$4*100</f>
        <v>1.66233646916128</v>
      </c>
    </row>
    <row r="43" customFormat="false" ht="12.75" hidden="false" customHeight="true" outlineLevel="0" collapsed="false">
      <c r="A43" s="67"/>
      <c r="B43" s="64"/>
      <c r="C43" s="68" t="s">
        <v>41</v>
      </c>
      <c r="D43" s="69"/>
      <c r="E43" s="46" t="n">
        <v>219313493.16</v>
      </c>
      <c r="F43" s="47" t="n">
        <f aca="false">E43/$E$4*100</f>
        <v>1.60871960849617</v>
      </c>
    </row>
    <row r="44" customFormat="false" ht="12.75" hidden="false" customHeight="true" outlineLevel="0" collapsed="false">
      <c r="A44" s="67"/>
      <c r="B44" s="64"/>
      <c r="C44" s="68" t="s">
        <v>42</v>
      </c>
      <c r="D44" s="69"/>
      <c r="E44" s="46" t="n">
        <v>201776581.82</v>
      </c>
      <c r="F44" s="47" t="n">
        <f aca="false">E44/$E$4*100</f>
        <v>1.48008195497736</v>
      </c>
    </row>
    <row r="45" customFormat="false" ht="12.75" hidden="false" customHeight="true" outlineLevel="0" collapsed="false">
      <c r="A45" s="67"/>
      <c r="B45" s="64"/>
      <c r="C45" s="68" t="s">
        <v>43</v>
      </c>
      <c r="D45" s="69"/>
      <c r="E45" s="46" t="n">
        <v>195720048.42</v>
      </c>
      <c r="F45" s="47" t="n">
        <f aca="false">E45/$E$4*100</f>
        <v>1.435655759855</v>
      </c>
    </row>
    <row r="46" customFormat="false" ht="12.75" hidden="false" customHeight="true" outlineLevel="0" collapsed="false">
      <c r="A46" s="67"/>
      <c r="B46" s="64"/>
      <c r="C46" s="68" t="s">
        <v>44</v>
      </c>
      <c r="D46" s="69"/>
      <c r="E46" s="46" t="n">
        <v>180753914.24</v>
      </c>
      <c r="F46" s="47" t="n">
        <f aca="false">E46/$E$4*100</f>
        <v>1.32587540310702</v>
      </c>
    </row>
    <row r="47" customFormat="false" ht="12.75" hidden="false" customHeight="true" outlineLevel="0" collapsed="false">
      <c r="A47" s="67"/>
      <c r="B47" s="64"/>
      <c r="C47" s="68" t="s">
        <v>45</v>
      </c>
      <c r="D47" s="69"/>
      <c r="E47" s="46" t="n">
        <v>173399422.68</v>
      </c>
      <c r="F47" s="47" t="n">
        <f aca="false">E47/$E$4*100</f>
        <v>1.27192835856991</v>
      </c>
    </row>
    <row r="48" customFormat="false" ht="12.75" hidden="false" customHeight="true" outlineLevel="0" collapsed="false">
      <c r="A48" s="67"/>
      <c r="B48" s="64"/>
      <c r="C48" s="68" t="s">
        <v>46</v>
      </c>
      <c r="D48" s="69"/>
      <c r="E48" s="46" t="n">
        <v>141212457.84</v>
      </c>
      <c r="F48" s="47" t="n">
        <f aca="false">E48/$E$4*100</f>
        <v>1.03582887955468</v>
      </c>
    </row>
    <row r="49" customFormat="false" ht="12.75" hidden="false" customHeight="true" outlineLevel="0" collapsed="false">
      <c r="A49" s="30"/>
      <c r="B49" s="64"/>
      <c r="C49" s="68" t="s">
        <v>47</v>
      </c>
      <c r="D49" s="69"/>
      <c r="E49" s="46" t="n">
        <v>140119428.53</v>
      </c>
      <c r="F49" s="47" t="n">
        <f aca="false">E49/$E$4*100</f>
        <v>1.0278112347745</v>
      </c>
    </row>
    <row r="50" customFormat="false" ht="12.75" hidden="false" customHeight="true" outlineLevel="0" collapsed="false">
      <c r="A50" s="30"/>
      <c r="B50" s="64"/>
      <c r="C50" s="68" t="s">
        <v>48</v>
      </c>
      <c r="D50" s="69"/>
      <c r="E50" s="46" t="n">
        <v>119544500.82</v>
      </c>
      <c r="F50" s="47" t="n">
        <f aca="false">E50/$E$4*100</f>
        <v>0.876888967413958</v>
      </c>
    </row>
    <row r="51" customFormat="false" ht="12.75" hidden="false" customHeight="true" outlineLevel="0" collapsed="false">
      <c r="A51" s="30"/>
      <c r="B51" s="64"/>
      <c r="C51" s="68" t="s">
        <v>49</v>
      </c>
      <c r="D51" s="69"/>
      <c r="E51" s="46" t="n">
        <v>114299646.8</v>
      </c>
      <c r="F51" s="47" t="n">
        <f aca="false">E51/$E$4*100</f>
        <v>0.838416644602892</v>
      </c>
    </row>
    <row r="52" customFormat="false" ht="12.75" hidden="false" customHeight="true" outlineLevel="0" collapsed="false">
      <c r="A52" s="30"/>
      <c r="B52" s="64"/>
      <c r="C52" s="68" t="s">
        <v>50</v>
      </c>
      <c r="D52" s="69"/>
      <c r="E52" s="46" t="n">
        <v>113665852.8</v>
      </c>
      <c r="F52" s="47" t="n">
        <f aca="false">E52/$E$4*100</f>
        <v>0.833767606274898</v>
      </c>
    </row>
    <row r="53" customFormat="false" ht="12.75" hidden="false" customHeight="true" outlineLevel="0" collapsed="false">
      <c r="A53" s="30"/>
      <c r="B53" s="64"/>
      <c r="C53" s="68" t="s">
        <v>51</v>
      </c>
      <c r="D53" s="69"/>
      <c r="E53" s="46" t="n">
        <v>113146363.6</v>
      </c>
      <c r="F53" s="47" t="n">
        <f aca="false">E53/$E$4*100</f>
        <v>0.829957022391524</v>
      </c>
    </row>
    <row r="54" customFormat="false" ht="12.75" hidden="false" customHeight="true" outlineLevel="0" collapsed="false">
      <c r="A54" s="30"/>
      <c r="B54" s="64"/>
      <c r="C54" s="68" t="s">
        <v>52</v>
      </c>
      <c r="D54" s="69"/>
      <c r="E54" s="46" t="n">
        <v>93423888.6</v>
      </c>
      <c r="F54" s="47" t="n">
        <f aca="false">E54/$E$4*100</f>
        <v>0.685287709968378</v>
      </c>
    </row>
    <row r="55" customFormat="false" ht="12.75" hidden="false" customHeight="true" outlineLevel="0" collapsed="false">
      <c r="A55" s="30"/>
      <c r="B55" s="64"/>
      <c r="C55" s="68" t="s">
        <v>53</v>
      </c>
      <c r="D55" s="69"/>
      <c r="E55" s="46" t="n">
        <v>90299454.72</v>
      </c>
      <c r="F55" s="47" t="n">
        <f aca="false">E55/$E$4*100</f>
        <v>0.662369201965139</v>
      </c>
    </row>
    <row r="56" customFormat="false" ht="12.75" hidden="false" customHeight="true" outlineLevel="0" collapsed="false">
      <c r="A56" s="30"/>
      <c r="B56" s="64"/>
      <c r="C56" s="68" t="s">
        <v>54</v>
      </c>
      <c r="D56" s="69"/>
      <c r="E56" s="46" t="n">
        <v>85958646.24</v>
      </c>
      <c r="F56" s="47" t="n">
        <f aca="false">E56/$E$4*100</f>
        <v>0.630528280470135</v>
      </c>
    </row>
    <row r="57" customFormat="false" ht="12.75" hidden="false" customHeight="true" outlineLevel="0" collapsed="false">
      <c r="A57" s="30"/>
      <c r="B57" s="64"/>
      <c r="C57" s="68" t="s">
        <v>55</v>
      </c>
      <c r="D57" s="69"/>
      <c r="E57" s="46" t="n">
        <v>81068798.7</v>
      </c>
      <c r="F57" s="47" t="n">
        <f aca="false">E57/$E$4*100</f>
        <v>0.594660019439722</v>
      </c>
    </row>
    <row r="58" customFormat="false" ht="12.75" hidden="false" customHeight="true" outlineLevel="0" collapsed="false">
      <c r="A58" s="30"/>
      <c r="B58" s="64"/>
      <c r="C58" s="68" t="s">
        <v>56</v>
      </c>
      <c r="D58" s="69"/>
      <c r="E58" s="46" t="n">
        <v>80115183.14</v>
      </c>
      <c r="F58" s="47" t="n">
        <f aca="false">E58/$E$4*100</f>
        <v>0.587665009564885</v>
      </c>
    </row>
    <row r="59" customFormat="false" ht="12.75" hidden="false" customHeight="true" outlineLevel="0" collapsed="false">
      <c r="A59" s="30"/>
      <c r="B59" s="64"/>
      <c r="C59" s="68" t="s">
        <v>57</v>
      </c>
      <c r="D59" s="69"/>
      <c r="E59" s="46" t="n">
        <v>74197755.68</v>
      </c>
      <c r="F59" s="47" t="n">
        <f aca="false">E59/$E$4*100</f>
        <v>0.54425919148414</v>
      </c>
    </row>
    <row r="60" customFormat="false" ht="12.75" hidden="false" customHeight="true" outlineLevel="0" collapsed="false">
      <c r="A60" s="30"/>
      <c r="B60" s="64"/>
      <c r="C60" s="68" t="s">
        <v>58</v>
      </c>
      <c r="D60" s="69"/>
      <c r="E60" s="46" t="n">
        <v>73311842.4</v>
      </c>
      <c r="F60" s="47" t="n">
        <f aca="false">E60/$E$4*100</f>
        <v>0.53776079485369</v>
      </c>
    </row>
    <row r="61" customFormat="false" ht="12.75" hidden="false" customHeight="true" outlineLevel="0" collapsed="false">
      <c r="A61" s="30"/>
      <c r="B61" s="64"/>
      <c r="C61" s="68" t="s">
        <v>59</v>
      </c>
      <c r="D61" s="69"/>
      <c r="E61" s="46" t="n">
        <v>69218938.23</v>
      </c>
      <c r="F61" s="47" t="n">
        <f aca="false">E61/$E$4*100</f>
        <v>0.507738313796535</v>
      </c>
    </row>
    <row r="62" customFormat="false" ht="12.75" hidden="false" customHeight="true" outlineLevel="0" collapsed="false">
      <c r="A62" s="30"/>
      <c r="B62" s="64"/>
      <c r="C62" s="68" t="s">
        <v>60</v>
      </c>
      <c r="D62" s="69"/>
      <c r="E62" s="46" t="n">
        <v>68941759.17</v>
      </c>
      <c r="F62" s="47" t="n">
        <f aca="false">E62/$E$4*100</f>
        <v>0.505705135707664</v>
      </c>
    </row>
    <row r="63" customFormat="false" ht="12.75" hidden="false" customHeight="true" outlineLevel="0" collapsed="false">
      <c r="A63" s="30"/>
      <c r="B63" s="64"/>
      <c r="C63" s="68" t="s">
        <v>61</v>
      </c>
      <c r="D63" s="69"/>
      <c r="E63" s="46" t="n">
        <v>66147049.92</v>
      </c>
      <c r="F63" s="47" t="n">
        <f aca="false">E63/$E$4*100</f>
        <v>0.485205240759383</v>
      </c>
    </row>
    <row r="64" customFormat="false" ht="12.75" hidden="false" customHeight="true" outlineLevel="0" collapsed="false">
      <c r="A64" s="30"/>
      <c r="B64" s="64"/>
      <c r="C64" s="68" t="s">
        <v>62</v>
      </c>
      <c r="D64" s="69"/>
      <c r="E64" s="46" t="n">
        <v>60540296.18</v>
      </c>
      <c r="F64" s="47" t="n">
        <f aca="false">E64/$E$4*100</f>
        <v>0.444078292519281</v>
      </c>
    </row>
    <row r="65" customFormat="false" ht="12.75" hidden="false" customHeight="true" outlineLevel="0" collapsed="false">
      <c r="A65" s="30"/>
      <c r="B65" s="64"/>
      <c r="C65" s="68" t="s">
        <v>63</v>
      </c>
      <c r="D65" s="69"/>
      <c r="E65" s="46" t="n">
        <v>53560320.25</v>
      </c>
      <c r="F65" s="47" t="n">
        <f aca="false">E65/$E$4*100</f>
        <v>0.392878414282741</v>
      </c>
    </row>
    <row r="66" customFormat="false" ht="12.75" hidden="false" customHeight="true" outlineLevel="0" collapsed="false">
      <c r="A66" s="30"/>
      <c r="B66" s="64"/>
      <c r="C66" s="68" t="s">
        <v>64</v>
      </c>
      <c r="D66" s="69"/>
      <c r="E66" s="46" t="n">
        <v>46190764.8</v>
      </c>
      <c r="F66" s="47" t="n">
        <f aca="false">E66/$E$4*100</f>
        <v>0.338820872325367</v>
      </c>
    </row>
    <row r="67" customFormat="false" ht="12.75" hidden="false" customHeight="true" outlineLevel="0" collapsed="false">
      <c r="A67" s="30"/>
      <c r="B67" s="64"/>
      <c r="C67" s="68" t="s">
        <v>65</v>
      </c>
      <c r="D67" s="69"/>
      <c r="E67" s="46" t="n">
        <v>45974889.22</v>
      </c>
      <c r="F67" s="47" t="n">
        <f aca="false">E67/$E$4*100</f>
        <v>0.337237370674203</v>
      </c>
    </row>
    <row r="68" customFormat="false" ht="12.75" hidden="false" customHeight="true" outlineLevel="0" collapsed="false">
      <c r="A68" s="30"/>
      <c r="B68" s="64"/>
      <c r="C68" s="68" t="s">
        <v>66</v>
      </c>
      <c r="D68" s="69"/>
      <c r="E68" s="46" t="n">
        <v>45472171.8</v>
      </c>
      <c r="F68" s="47" t="n">
        <f aca="false">E68/$E$4*100</f>
        <v>0.333549812013612</v>
      </c>
    </row>
    <row r="69" customFormat="false" ht="12.75" hidden="false" customHeight="true" outlineLevel="0" collapsed="false">
      <c r="A69" s="30"/>
      <c r="B69" s="64"/>
      <c r="C69" s="68" t="s">
        <v>67</v>
      </c>
      <c r="D69" s="69"/>
      <c r="E69" s="46" t="n">
        <v>44955575.52</v>
      </c>
      <c r="F69" s="47" t="n">
        <f aca="false">E69/$E$4*100</f>
        <v>0.329760448425728</v>
      </c>
    </row>
    <row r="70" customFormat="false" ht="12.75" hidden="false" customHeight="true" outlineLevel="0" collapsed="false">
      <c r="A70" s="30"/>
      <c r="B70" s="64"/>
      <c r="C70" s="68" t="s">
        <v>68</v>
      </c>
      <c r="D70" s="69"/>
      <c r="E70" s="46" t="n">
        <v>44089044.84</v>
      </c>
      <c r="F70" s="47" t="n">
        <f aca="false">E70/$E$4*100</f>
        <v>0.32340422803913</v>
      </c>
    </row>
    <row r="71" customFormat="false" ht="12.75" hidden="false" customHeight="true" outlineLevel="0" collapsed="false">
      <c r="A71" s="30"/>
      <c r="B71" s="64"/>
      <c r="C71" s="68" t="s">
        <v>69</v>
      </c>
      <c r="D71" s="69"/>
      <c r="E71" s="46" t="n">
        <v>43387931.67</v>
      </c>
      <c r="F71" s="47" t="n">
        <f aca="false">E71/$E$4*100</f>
        <v>0.318261386674915</v>
      </c>
    </row>
    <row r="72" customFormat="false" ht="12.75" hidden="false" customHeight="true" outlineLevel="0" collapsed="false">
      <c r="A72" s="30"/>
      <c r="B72" s="64"/>
      <c r="C72" s="68" t="s">
        <v>70</v>
      </c>
      <c r="D72" s="69"/>
      <c r="E72" s="46" t="n">
        <v>40639180</v>
      </c>
      <c r="F72" s="47" t="n">
        <f aca="false">E72/$E$4*100</f>
        <v>0.298098602129827</v>
      </c>
    </row>
    <row r="73" customFormat="false" ht="12.75" hidden="false" customHeight="true" outlineLevel="0" collapsed="false">
      <c r="A73" s="30"/>
      <c r="B73" s="64"/>
      <c r="C73" s="68" t="s">
        <v>71</v>
      </c>
      <c r="D73" s="69"/>
      <c r="E73" s="46" t="n">
        <v>38590917.3</v>
      </c>
      <c r="F73" s="47" t="n">
        <f aca="false">E73/$E$4*100</f>
        <v>0.283074080285029</v>
      </c>
    </row>
    <row r="74" customFormat="false" ht="12.75" hidden="false" customHeight="true" outlineLevel="0" collapsed="false">
      <c r="A74" s="30"/>
      <c r="B74" s="64"/>
      <c r="C74" s="68" t="s">
        <v>72</v>
      </c>
      <c r="D74" s="69"/>
      <c r="E74" s="46" t="n">
        <v>36709816.35</v>
      </c>
      <c r="F74" s="47" t="n">
        <f aca="false">E74/$E$4*100</f>
        <v>0.269275731901521</v>
      </c>
    </row>
    <row r="75" customFormat="false" ht="12.75" hidden="false" customHeight="true" outlineLevel="0" collapsed="false">
      <c r="A75" s="30"/>
      <c r="B75" s="64"/>
      <c r="C75" s="68" t="s">
        <v>73</v>
      </c>
      <c r="D75" s="69"/>
      <c r="E75" s="46" t="n">
        <v>36418742.86</v>
      </c>
      <c r="F75" s="47" t="n">
        <f aca="false">E75/$E$4*100</f>
        <v>0.267140634675494</v>
      </c>
    </row>
    <row r="76" customFormat="false" ht="12.75" hidden="false" customHeight="true" outlineLevel="0" collapsed="false">
      <c r="A76" s="30"/>
      <c r="B76" s="64"/>
      <c r="C76" s="68" t="s">
        <v>74</v>
      </c>
      <c r="D76" s="69"/>
      <c r="E76" s="46" t="n">
        <v>34394329.3</v>
      </c>
      <c r="F76" s="47" t="n">
        <f aca="false">E76/$E$4*100</f>
        <v>0.252291052268352</v>
      </c>
    </row>
    <row r="77" customFormat="false" ht="12.75" hidden="false" customHeight="true" outlineLevel="0" collapsed="false">
      <c r="A77" s="30"/>
      <c r="B77" s="64"/>
      <c r="C77" s="68" t="s">
        <v>75</v>
      </c>
      <c r="D77" s="69"/>
      <c r="E77" s="46" t="n">
        <v>33692653.47</v>
      </c>
      <c r="F77" s="47" t="n">
        <f aca="false">E77/$E$4*100</f>
        <v>0.247144083651581</v>
      </c>
    </row>
    <row r="78" customFormat="false" ht="12.75" hidden="false" customHeight="true" outlineLevel="0" collapsed="false">
      <c r="A78" s="30"/>
      <c r="B78" s="64"/>
      <c r="C78" s="68" t="s">
        <v>76</v>
      </c>
      <c r="D78" s="69"/>
      <c r="E78" s="46" t="n">
        <v>32463166.23</v>
      </c>
      <c r="F78" s="47" t="n">
        <f aca="false">E78/$E$4*100</f>
        <v>0.238125485648854</v>
      </c>
    </row>
    <row r="79" customFormat="false" ht="12.75" hidden="false" customHeight="true" outlineLevel="0" collapsed="false">
      <c r="A79" s="30"/>
      <c r="B79" s="64"/>
      <c r="C79" s="68" t="s">
        <v>77</v>
      </c>
      <c r="D79" s="69"/>
      <c r="E79" s="46" t="n">
        <v>31808700</v>
      </c>
      <c r="F79" s="47" t="n">
        <f aca="false">E79/$E$4*100</f>
        <v>0.23332481131674</v>
      </c>
    </row>
    <row r="80" customFormat="false" ht="12.75" hidden="false" customHeight="true" outlineLevel="0" collapsed="false">
      <c r="A80" s="30"/>
      <c r="B80" s="64"/>
      <c r="C80" s="68" t="s">
        <v>78</v>
      </c>
      <c r="D80" s="69"/>
      <c r="E80" s="46" t="n">
        <v>30176000.4</v>
      </c>
      <c r="F80" s="47" t="n">
        <f aca="false">E80/$E$4*100</f>
        <v>0.221348549284437</v>
      </c>
    </row>
    <row r="81" customFormat="false" ht="12.75" hidden="false" customHeight="true" outlineLevel="0" collapsed="false">
      <c r="A81" s="30"/>
      <c r="B81" s="64"/>
      <c r="C81" s="68" t="s">
        <v>79</v>
      </c>
      <c r="D81" s="69"/>
      <c r="E81" s="46" t="n">
        <v>28391419.32</v>
      </c>
      <c r="F81" s="47" t="n">
        <f aca="false">E81/$E$4*100</f>
        <v>0.208258198412807</v>
      </c>
    </row>
    <row r="82" customFormat="false" ht="12.75" hidden="false" customHeight="true" outlineLevel="0" collapsed="false">
      <c r="A82" s="30"/>
      <c r="B82" s="64"/>
      <c r="C82" s="68" t="s">
        <v>80</v>
      </c>
      <c r="D82" s="69"/>
      <c r="E82" s="46" t="n">
        <v>28149695.01</v>
      </c>
      <c r="F82" s="47" t="n">
        <f aca="false">E82/$E$4*100</f>
        <v>0.206485089828633</v>
      </c>
    </row>
    <row r="83" customFormat="false" ht="12.75" hidden="false" customHeight="true" outlineLevel="0" collapsed="false">
      <c r="A83" s="30"/>
      <c r="B83" s="64"/>
      <c r="C83" s="68" t="s">
        <v>81</v>
      </c>
      <c r="D83" s="69"/>
      <c r="E83" s="46" t="n">
        <v>27300000</v>
      </c>
      <c r="F83" s="47" t="n">
        <f aca="false">E83/$E$4*100</f>
        <v>0.20025236331403</v>
      </c>
    </row>
    <row r="84" customFormat="false" ht="12.75" hidden="false" customHeight="true" outlineLevel="0" collapsed="false">
      <c r="A84" s="30"/>
      <c r="B84" s="64"/>
      <c r="C84" s="68" t="s">
        <v>82</v>
      </c>
      <c r="D84" s="69"/>
      <c r="E84" s="46" t="n">
        <v>26138874.96</v>
      </c>
      <c r="F84" s="47" t="n">
        <f aca="false">E84/$E$4*100</f>
        <v>0.191735219234796</v>
      </c>
    </row>
    <row r="85" customFormat="false" ht="12.75" hidden="false" customHeight="true" outlineLevel="0" collapsed="false">
      <c r="A85" s="30"/>
      <c r="B85" s="64"/>
      <c r="C85" s="68" t="s">
        <v>83</v>
      </c>
      <c r="D85" s="69"/>
      <c r="E85" s="46" t="n">
        <v>24332300.42</v>
      </c>
      <c r="F85" s="47" t="n">
        <f aca="false">E85/$E$4*100</f>
        <v>0.178483540804834</v>
      </c>
    </row>
    <row r="86" customFormat="false" ht="12.75" hidden="false" customHeight="true" outlineLevel="0" collapsed="false">
      <c r="A86" s="30"/>
      <c r="B86" s="64"/>
      <c r="C86" s="68" t="s">
        <v>84</v>
      </c>
      <c r="D86" s="69"/>
      <c r="E86" s="46" t="n">
        <v>23922000</v>
      </c>
      <c r="F86" s="47" t="n">
        <f aca="false">E86/$E$4*100</f>
        <v>0.175473884073195</v>
      </c>
    </row>
    <row r="87" customFormat="false" ht="12.75" hidden="false" customHeight="true" outlineLevel="0" collapsed="false">
      <c r="A87" s="30"/>
      <c r="B87" s="64"/>
      <c r="C87" s="68" t="s">
        <v>85</v>
      </c>
      <c r="D87" s="69"/>
      <c r="E87" s="46" t="n">
        <v>23442023.68</v>
      </c>
      <c r="F87" s="47" t="n">
        <f aca="false">E87/$E$4*100</f>
        <v>0.171953137098295</v>
      </c>
    </row>
    <row r="88" customFormat="false" ht="12.75" hidden="false" customHeight="true" outlineLevel="0" collapsed="false">
      <c r="A88" s="30"/>
      <c r="B88" s="64"/>
      <c r="C88" s="68" t="s">
        <v>86</v>
      </c>
      <c r="D88" s="69"/>
      <c r="E88" s="46" t="n">
        <v>22987258.6</v>
      </c>
      <c r="F88" s="47" t="n">
        <f aca="false">E88/$E$4*100</f>
        <v>0.168617320906988</v>
      </c>
    </row>
    <row r="89" customFormat="false" ht="12.75" hidden="false" customHeight="true" outlineLevel="0" collapsed="false">
      <c r="A89" s="30"/>
      <c r="B89" s="64"/>
      <c r="C89" s="68" t="s">
        <v>87</v>
      </c>
      <c r="D89" s="69"/>
      <c r="E89" s="46" t="n">
        <v>21056336.74</v>
      </c>
      <c r="F89" s="47" t="n">
        <f aca="false">E89/$E$4*100</f>
        <v>0.154453523623482</v>
      </c>
    </row>
    <row r="90" customFormat="false" ht="12.75" hidden="false" customHeight="true" outlineLevel="0" collapsed="false">
      <c r="A90" s="30"/>
      <c r="B90" s="64"/>
      <c r="C90" s="68" t="s">
        <v>88</v>
      </c>
      <c r="D90" s="69"/>
      <c r="E90" s="46" t="n">
        <v>19422860.4</v>
      </c>
      <c r="F90" s="47" t="n">
        <f aca="false">E90/$E$4*100</f>
        <v>0.142471564008003</v>
      </c>
    </row>
    <row r="91" customFormat="false" ht="12.75" hidden="false" customHeight="true" outlineLevel="0" collapsed="false">
      <c r="A91" s="30"/>
      <c r="B91" s="64"/>
      <c r="C91" s="68" t="s">
        <v>89</v>
      </c>
      <c r="D91" s="69"/>
      <c r="E91" s="46" t="n">
        <v>17762107.44</v>
      </c>
      <c r="F91" s="47" t="n">
        <f aca="false">E91/$E$4*100</f>
        <v>0.130289523527389</v>
      </c>
    </row>
    <row r="92" customFormat="false" ht="12.75" hidden="false" customHeight="true" outlineLevel="0" collapsed="false">
      <c r="A92" s="30"/>
      <c r="B92" s="64"/>
      <c r="C92" s="68" t="s">
        <v>90</v>
      </c>
      <c r="D92" s="69"/>
      <c r="E92" s="46" t="n">
        <v>17261319.68</v>
      </c>
      <c r="F92" s="47" t="n">
        <f aca="false">E92/$E$4*100</f>
        <v>0.126616119408021</v>
      </c>
    </row>
    <row r="93" customFormat="false" ht="12.75" hidden="false" customHeight="true" outlineLevel="0" collapsed="false">
      <c r="A93" s="30"/>
      <c r="B93" s="64"/>
      <c r="C93" s="68" t="s">
        <v>91</v>
      </c>
      <c r="D93" s="69"/>
      <c r="E93" s="46" t="n">
        <v>17130818.16</v>
      </c>
      <c r="F93" s="47" t="n">
        <f aca="false">E93/$E$4*100</f>
        <v>0.12565885795029</v>
      </c>
    </row>
    <row r="94" customFormat="false" ht="12.75" hidden="false" customHeight="true" outlineLevel="0" collapsed="false">
      <c r="A94" s="30"/>
      <c r="B94" s="64"/>
      <c r="C94" s="68" t="s">
        <v>92</v>
      </c>
      <c r="D94" s="69"/>
      <c r="E94" s="46" t="n">
        <v>16813689.48</v>
      </c>
      <c r="F94" s="47" t="n">
        <f aca="false">E94/$E$4*100</f>
        <v>0.123332639355247</v>
      </c>
    </row>
    <row r="95" customFormat="false" ht="12.75" hidden="false" customHeight="true" outlineLevel="0" collapsed="false">
      <c r="A95" s="30"/>
      <c r="B95" s="64"/>
      <c r="C95" s="68" t="s">
        <v>93</v>
      </c>
      <c r="D95" s="69"/>
      <c r="E95" s="46" t="n">
        <v>16532430.48</v>
      </c>
      <c r="F95" s="47" t="n">
        <f aca="false">E95/$E$4*100</f>
        <v>0.121269533880766</v>
      </c>
    </row>
    <row r="96" customFormat="false" ht="12.75" hidden="false" customHeight="true" outlineLevel="0" collapsed="false">
      <c r="A96" s="30"/>
      <c r="B96" s="64"/>
      <c r="C96" s="68" t="s">
        <v>94</v>
      </c>
      <c r="D96" s="69"/>
      <c r="E96" s="46" t="n">
        <v>16110337.28</v>
      </c>
      <c r="F96" s="47" t="n">
        <f aca="false">E96/$E$4*100</f>
        <v>0.118173374143082</v>
      </c>
    </row>
    <row r="97" customFormat="false" ht="12.75" hidden="false" customHeight="true" outlineLevel="0" collapsed="false">
      <c r="A97" s="30"/>
      <c r="B97" s="64"/>
      <c r="C97" s="68" t="s">
        <v>95</v>
      </c>
      <c r="D97" s="69"/>
      <c r="E97" s="46" t="n">
        <v>15663504.2</v>
      </c>
      <c r="F97" s="47" t="n">
        <f aca="false">E97/$E$4*100</f>
        <v>0.114895741165906</v>
      </c>
    </row>
    <row r="98" customFormat="false" ht="12.75" hidden="false" customHeight="true" outlineLevel="0" collapsed="false">
      <c r="A98" s="30"/>
      <c r="B98" s="64"/>
      <c r="C98" s="68" t="s">
        <v>96</v>
      </c>
      <c r="D98" s="69"/>
      <c r="E98" s="46" t="n">
        <v>14596146.21</v>
      </c>
      <c r="F98" s="47" t="n">
        <f aca="false">E98/$E$4*100</f>
        <v>0.107066401971781</v>
      </c>
    </row>
    <row r="99" customFormat="false" ht="12.75" hidden="false" customHeight="true" outlineLevel="0" collapsed="false">
      <c r="A99" s="30"/>
      <c r="B99" s="64"/>
      <c r="C99" s="68" t="s">
        <v>97</v>
      </c>
      <c r="D99" s="69"/>
      <c r="E99" s="46" t="n">
        <v>14451827.5</v>
      </c>
      <c r="F99" s="47" t="n">
        <f aca="false">E99/$E$4*100</f>
        <v>0.106007787951711</v>
      </c>
    </row>
    <row r="100" customFormat="false" ht="12.75" hidden="false" customHeight="true" outlineLevel="0" collapsed="false">
      <c r="A100" s="30"/>
      <c r="B100" s="64"/>
      <c r="C100" s="68" t="s">
        <v>98</v>
      </c>
      <c r="D100" s="69"/>
      <c r="E100" s="46" t="n">
        <v>14434014.21</v>
      </c>
      <c r="F100" s="47" t="n">
        <f aca="false">E100/$E$4*100</f>
        <v>0.105877122991238</v>
      </c>
    </row>
    <row r="101" customFormat="false" ht="12.75" hidden="false" customHeight="true" outlineLevel="0" collapsed="false">
      <c r="A101" s="30"/>
      <c r="B101" s="64"/>
      <c r="C101" s="68" t="s">
        <v>99</v>
      </c>
      <c r="D101" s="69"/>
      <c r="E101" s="46" t="n">
        <v>13247042.5</v>
      </c>
      <c r="F101" s="47" t="n">
        <f aca="false">E101/$E$4*100</f>
        <v>0.0971703870896118</v>
      </c>
    </row>
    <row r="102" customFormat="false" ht="12.75" hidden="false" customHeight="true" outlineLevel="0" collapsed="false">
      <c r="A102" s="30"/>
      <c r="B102" s="64"/>
      <c r="C102" s="68" t="s">
        <v>100</v>
      </c>
      <c r="D102" s="69"/>
      <c r="E102" s="46" t="n">
        <v>12977391.36</v>
      </c>
      <c r="F102" s="47" t="n">
        <f aca="false">E102/$E$4*100</f>
        <v>0.0951924281864864</v>
      </c>
    </row>
    <row r="103" customFormat="false" ht="12.75" hidden="false" customHeight="true" outlineLevel="0" collapsed="false">
      <c r="A103" s="30"/>
      <c r="B103" s="64"/>
      <c r="C103" s="68" t="s">
        <v>101</v>
      </c>
      <c r="D103" s="69"/>
      <c r="E103" s="46" t="n">
        <v>12955751.54</v>
      </c>
      <c r="F103" s="47" t="n">
        <f aca="false">E103/$E$4*100</f>
        <v>0.0950336946664612</v>
      </c>
    </row>
    <row r="104" customFormat="false" ht="12.75" hidden="false" customHeight="true" outlineLevel="0" collapsed="false">
      <c r="A104" s="30"/>
      <c r="B104" s="64"/>
      <c r="C104" s="68" t="s">
        <v>102</v>
      </c>
      <c r="D104" s="69"/>
      <c r="E104" s="46" t="n">
        <v>12378038.91</v>
      </c>
      <c r="F104" s="47" t="n">
        <f aca="false">E104/$E$4*100</f>
        <v>0.0907960272864661</v>
      </c>
    </row>
    <row r="105" customFormat="false" ht="12.75" hidden="false" customHeight="true" outlineLevel="0" collapsed="false">
      <c r="A105" s="30"/>
      <c r="B105" s="64"/>
      <c r="C105" s="68" t="s">
        <v>103</v>
      </c>
      <c r="D105" s="69"/>
      <c r="E105" s="46" t="n">
        <v>12037268.32</v>
      </c>
      <c r="F105" s="47" t="n">
        <f aca="false">E105/$E$4*100</f>
        <v>0.0882963893379161</v>
      </c>
    </row>
    <row r="106" customFormat="false" ht="12.75" hidden="false" customHeight="true" outlineLevel="0" collapsed="false">
      <c r="A106" s="30"/>
      <c r="B106" s="64"/>
      <c r="C106" s="68" t="s">
        <v>104</v>
      </c>
      <c r="D106" s="69"/>
      <c r="E106" s="46" t="n">
        <v>11060380.6</v>
      </c>
      <c r="F106" s="47" t="n">
        <f aca="false">E106/$E$4*100</f>
        <v>0.0811306723187786</v>
      </c>
    </row>
    <row r="107" customFormat="false" ht="12.75" hidden="false" customHeight="true" outlineLevel="0" collapsed="false">
      <c r="A107" s="30"/>
      <c r="B107" s="64"/>
      <c r="C107" s="68" t="s">
        <v>105</v>
      </c>
      <c r="D107" s="69"/>
      <c r="E107" s="46" t="n">
        <v>10778000</v>
      </c>
      <c r="F107" s="47" t="n">
        <f aca="false">E107/$E$4*100</f>
        <v>0.0790593396263231</v>
      </c>
    </row>
    <row r="108" customFormat="false" ht="12.75" hidden="false" customHeight="true" outlineLevel="0" collapsed="false">
      <c r="A108" s="30"/>
      <c r="B108" s="64"/>
      <c r="C108" s="68" t="s">
        <v>106</v>
      </c>
      <c r="D108" s="69"/>
      <c r="E108" s="46" t="n">
        <v>9957420.1</v>
      </c>
      <c r="F108" s="47" t="n">
        <f aca="false">E108/$E$4*100</f>
        <v>0.0730401797632099</v>
      </c>
    </row>
    <row r="109" customFormat="false" ht="12.75" hidden="false" customHeight="true" outlineLevel="0" collapsed="false">
      <c r="A109" s="30"/>
      <c r="B109" s="64"/>
      <c r="C109" s="68" t="s">
        <v>107</v>
      </c>
      <c r="D109" s="69"/>
      <c r="E109" s="46" t="n">
        <v>9682002.12</v>
      </c>
      <c r="F109" s="47" t="n">
        <f aca="false">E109/$E$4*100</f>
        <v>0.0710199196388811</v>
      </c>
    </row>
    <row r="110" customFormat="false" ht="12.75" hidden="false" customHeight="true" outlineLevel="0" collapsed="false">
      <c r="A110" s="30"/>
      <c r="B110" s="64"/>
      <c r="C110" s="68" t="s">
        <v>108</v>
      </c>
      <c r="D110" s="69"/>
      <c r="E110" s="46" t="n">
        <v>9324000</v>
      </c>
      <c r="F110" s="47" t="n">
        <f aca="false">E110/$E$4*100</f>
        <v>0.068393884085715</v>
      </c>
    </row>
    <row r="111" customFormat="false" ht="12.75" hidden="false" customHeight="true" outlineLevel="0" collapsed="false">
      <c r="A111" s="30"/>
      <c r="B111" s="64"/>
      <c r="C111" s="68" t="s">
        <v>109</v>
      </c>
      <c r="D111" s="69"/>
      <c r="E111" s="46" t="n">
        <v>8930547.06</v>
      </c>
      <c r="F111" s="47" t="n">
        <f aca="false">E111/$E$4*100</f>
        <v>0.0655078078553907</v>
      </c>
    </row>
    <row r="112" customFormat="false" ht="12.75" hidden="false" customHeight="true" outlineLevel="0" collapsed="false">
      <c r="A112" s="30"/>
      <c r="B112" s="64"/>
      <c r="C112" s="68" t="s">
        <v>110</v>
      </c>
      <c r="D112" s="69"/>
      <c r="E112" s="46" t="n">
        <v>8915919.48</v>
      </c>
      <c r="F112" s="47" t="n">
        <f aca="false">E112/$E$4*100</f>
        <v>0.0654005108786667</v>
      </c>
    </row>
    <row r="113" customFormat="false" ht="12.75" hidden="false" customHeight="true" outlineLevel="0" collapsed="false">
      <c r="A113" s="30"/>
      <c r="B113" s="64"/>
      <c r="C113" s="68" t="s">
        <v>111</v>
      </c>
      <c r="D113" s="69"/>
      <c r="E113" s="46" t="n">
        <v>8805505.8</v>
      </c>
      <c r="F113" s="47" t="n">
        <f aca="false">E113/$E$4*100</f>
        <v>0.0645905987774873</v>
      </c>
    </row>
    <row r="114" customFormat="false" ht="12.75" hidden="false" customHeight="true" outlineLevel="0" collapsed="false">
      <c r="A114" s="30"/>
      <c r="B114" s="64"/>
      <c r="C114" s="68" t="s">
        <v>112</v>
      </c>
      <c r="D114" s="69"/>
      <c r="E114" s="46" t="n">
        <v>8628861.5</v>
      </c>
      <c r="F114" s="47" t="n">
        <f aca="false">E114/$E$4*100</f>
        <v>0.0632948684280018</v>
      </c>
    </row>
    <row r="115" customFormat="false" ht="12.75" hidden="false" customHeight="true" outlineLevel="0" collapsed="false">
      <c r="A115" s="30"/>
      <c r="B115" s="64"/>
      <c r="C115" s="68" t="s">
        <v>113</v>
      </c>
      <c r="D115" s="69"/>
      <c r="E115" s="46" t="n">
        <v>7985247.21</v>
      </c>
      <c r="F115" s="47" t="n">
        <f aca="false">E115/$E$4*100</f>
        <v>0.0585737958040025</v>
      </c>
    </row>
    <row r="116" customFormat="false" ht="12.75" hidden="false" customHeight="true" outlineLevel="0" collapsed="false">
      <c r="A116" s="30"/>
      <c r="B116" s="64"/>
      <c r="C116" s="68" t="s">
        <v>114</v>
      </c>
      <c r="D116" s="69"/>
      <c r="E116" s="46" t="n">
        <v>7853125</v>
      </c>
      <c r="F116" s="47" t="n">
        <f aca="false">E116/$E$4*100</f>
        <v>0.0576046461776738</v>
      </c>
    </row>
    <row r="117" customFormat="false" ht="12.75" hidden="false" customHeight="true" outlineLevel="0" collapsed="false">
      <c r="A117" s="30"/>
      <c r="B117" s="64"/>
      <c r="C117" s="68" t="s">
        <v>115</v>
      </c>
      <c r="D117" s="69"/>
      <c r="E117" s="46" t="n">
        <v>7349200</v>
      </c>
      <c r="F117" s="47" t="n">
        <f aca="false">E117/$E$4*100</f>
        <v>0.0539082296141931</v>
      </c>
    </row>
    <row r="118" customFormat="false" ht="12.75" hidden="false" customHeight="true" outlineLevel="0" collapsed="false">
      <c r="A118" s="30"/>
      <c r="B118" s="64"/>
      <c r="C118" s="68" t="s">
        <v>116</v>
      </c>
      <c r="D118" s="69"/>
      <c r="E118" s="46" t="n">
        <v>7314000</v>
      </c>
      <c r="F118" s="47" t="n">
        <f aca="false">E118/$E$4*100</f>
        <v>0.0536500287647919</v>
      </c>
    </row>
    <row r="119" customFormat="false" ht="12.75" hidden="false" customHeight="true" outlineLevel="0" collapsed="false">
      <c r="A119" s="30"/>
      <c r="B119" s="64"/>
      <c r="C119" s="68" t="s">
        <v>117</v>
      </c>
      <c r="D119" s="69"/>
      <c r="E119" s="46" t="n">
        <v>7311752.8</v>
      </c>
      <c r="F119" s="47" t="n">
        <f aca="false">E119/$E$4*100</f>
        <v>0.0536335449878381</v>
      </c>
    </row>
    <row r="120" customFormat="false" ht="12.75" hidden="false" customHeight="true" outlineLevel="0" collapsed="false">
      <c r="A120" s="30"/>
      <c r="B120" s="64"/>
      <c r="C120" s="68" t="s">
        <v>118</v>
      </c>
      <c r="D120" s="69"/>
      <c r="E120" s="46" t="n">
        <v>7091708.58</v>
      </c>
      <c r="F120" s="47" t="n">
        <f aca="false">E120/$E$4*100</f>
        <v>0.0520194653142633</v>
      </c>
    </row>
    <row r="121" customFormat="false" ht="12.75" hidden="false" customHeight="true" outlineLevel="0" collapsed="false">
      <c r="A121" s="30"/>
      <c r="B121" s="64"/>
      <c r="C121" s="68" t="s">
        <v>119</v>
      </c>
      <c r="D121" s="69"/>
      <c r="E121" s="46" t="n">
        <v>6407574.8</v>
      </c>
      <c r="F121" s="47" t="n">
        <f aca="false">E121/$E$4*100</f>
        <v>0.0470011720443746</v>
      </c>
    </row>
    <row r="122" customFormat="false" ht="12.75" hidden="false" customHeight="true" outlineLevel="0" collapsed="false">
      <c r="A122" s="30"/>
      <c r="B122" s="64"/>
      <c r="C122" s="68" t="s">
        <v>120</v>
      </c>
      <c r="D122" s="69"/>
      <c r="E122" s="46" t="n">
        <v>6192905.36</v>
      </c>
      <c r="F122" s="47" t="n">
        <f aca="false">E122/$E$4*100</f>
        <v>0.045426517733338</v>
      </c>
    </row>
    <row r="123" customFormat="false" ht="12.75" hidden="false" customHeight="true" outlineLevel="0" collapsed="false">
      <c r="A123" s="30"/>
      <c r="B123" s="64"/>
      <c r="C123" s="68" t="s">
        <v>121</v>
      </c>
      <c r="D123" s="69"/>
      <c r="E123" s="46" t="n">
        <v>5804070</v>
      </c>
      <c r="F123" s="47" t="n">
        <f aca="false">E123/$E$4*100</f>
        <v>0.0425743126131892</v>
      </c>
    </row>
    <row r="124" customFormat="false" ht="12.75" hidden="false" customHeight="true" outlineLevel="0" collapsed="false">
      <c r="A124" s="30"/>
      <c r="B124" s="64"/>
      <c r="C124" s="68" t="s">
        <v>122</v>
      </c>
      <c r="D124" s="69"/>
      <c r="E124" s="46" t="n">
        <v>5796147.66</v>
      </c>
      <c r="F124" s="47" t="n">
        <f aca="false">E124/$E$4*100</f>
        <v>0.0425162002575856</v>
      </c>
    </row>
    <row r="125" customFormat="false" ht="12.75" hidden="false" customHeight="true" outlineLevel="0" collapsed="false">
      <c r="A125" s="30"/>
      <c r="B125" s="64"/>
      <c r="C125" s="68" t="s">
        <v>123</v>
      </c>
      <c r="D125" s="69"/>
      <c r="E125" s="46" t="n">
        <v>5550268.47</v>
      </c>
      <c r="F125" s="47" t="n">
        <f aca="false">E125/$E$4*100</f>
        <v>0.0407126145840604</v>
      </c>
    </row>
    <row r="126" customFormat="false" ht="12.75" hidden="false" customHeight="true" outlineLevel="0" collapsed="false">
      <c r="A126" s="30"/>
      <c r="B126" s="64"/>
      <c r="C126" s="68" t="s">
        <v>124</v>
      </c>
      <c r="D126" s="69"/>
      <c r="E126" s="46" t="n">
        <v>5226546.48</v>
      </c>
      <c r="F126" s="47" t="n">
        <f aca="false">E126/$E$4*100</f>
        <v>0.0383380324025871</v>
      </c>
    </row>
    <row r="127" customFormat="false" ht="12.75" hidden="false" customHeight="true" outlineLevel="0" collapsed="false">
      <c r="A127" s="30"/>
      <c r="B127" s="64"/>
      <c r="C127" s="68" t="s">
        <v>125</v>
      </c>
      <c r="D127" s="69"/>
      <c r="E127" s="46" t="n">
        <v>4910205.6</v>
      </c>
      <c r="F127" s="47" t="n">
        <f aca="false">E127/$E$4*100</f>
        <v>0.0360175925186003</v>
      </c>
    </row>
    <row r="128" customFormat="false" ht="12.75" hidden="false" customHeight="true" outlineLevel="0" collapsed="false">
      <c r="A128" s="30"/>
      <c r="B128" s="64"/>
      <c r="C128" s="68" t="s">
        <v>126</v>
      </c>
      <c r="D128" s="69"/>
      <c r="E128" s="46" t="n">
        <v>4762439.29</v>
      </c>
      <c r="F128" s="47" t="n">
        <f aca="false">E128/$E$4*100</f>
        <v>0.034933689485791</v>
      </c>
    </row>
    <row r="129" customFormat="false" ht="12.75" hidden="false" customHeight="true" outlineLevel="0" collapsed="false">
      <c r="A129" s="30"/>
      <c r="B129" s="64"/>
      <c r="C129" s="68" t="s">
        <v>127</v>
      </c>
      <c r="D129" s="69"/>
      <c r="E129" s="46" t="n">
        <v>4707814.8</v>
      </c>
      <c r="F129" s="47" t="n">
        <f aca="false">E129/$E$4*100</f>
        <v>0.034533005118856</v>
      </c>
    </row>
    <row r="130" customFormat="false" ht="12.75" hidden="false" customHeight="true" outlineLevel="0" collapsed="false">
      <c r="A130" s="30"/>
      <c r="B130" s="64"/>
      <c r="C130" s="68" t="s">
        <v>128</v>
      </c>
      <c r="D130" s="69"/>
      <c r="E130" s="46" t="n">
        <v>4569680.36</v>
      </c>
      <c r="F130" s="47" t="n">
        <f aca="false">E130/$E$4*100</f>
        <v>0.033519754273982</v>
      </c>
    </row>
    <row r="131" customFormat="false" ht="12.75" hidden="false" customHeight="true" outlineLevel="0" collapsed="false">
      <c r="A131" s="30"/>
      <c r="B131" s="64"/>
      <c r="C131" s="68" t="s">
        <v>129</v>
      </c>
      <c r="D131" s="69"/>
      <c r="E131" s="46" t="n">
        <v>4276929.3</v>
      </c>
      <c r="F131" s="47" t="n">
        <f aca="false">E131/$E$4*100</f>
        <v>0.0313723516502572</v>
      </c>
    </row>
    <row r="132" customFormat="false" ht="12.75" hidden="false" customHeight="true" outlineLevel="0" collapsed="false">
      <c r="A132" s="30"/>
      <c r="B132" s="64"/>
      <c r="C132" s="68" t="s">
        <v>130</v>
      </c>
      <c r="D132" s="69"/>
      <c r="E132" s="46" t="n">
        <v>4047819.24</v>
      </c>
      <c r="F132" s="47" t="n">
        <f aca="false">E132/$E$4*100</f>
        <v>0.029691771761099</v>
      </c>
    </row>
    <row r="133" customFormat="false" ht="12.75" hidden="false" customHeight="true" outlineLevel="0" collapsed="false">
      <c r="A133" s="30"/>
      <c r="B133" s="64"/>
      <c r="C133" s="68" t="s">
        <v>131</v>
      </c>
      <c r="D133" s="69"/>
      <c r="E133" s="46" t="n">
        <v>3609090.99</v>
      </c>
      <c r="F133" s="47" t="n">
        <f aca="false">E133/$E$4*100</f>
        <v>0.0264735897495558</v>
      </c>
    </row>
    <row r="134" customFormat="false" ht="12.75" hidden="false" customHeight="true" outlineLevel="0" collapsed="false">
      <c r="A134" s="30"/>
      <c r="B134" s="64"/>
      <c r="C134" s="68" t="s">
        <v>132</v>
      </c>
      <c r="D134" s="69"/>
      <c r="E134" s="46" t="n">
        <v>3375000</v>
      </c>
      <c r="F134" s="47" t="n">
        <f aca="false">E134/$E$4*100</f>
        <v>0.0247564734866246</v>
      </c>
    </row>
    <row r="135" customFormat="false" ht="12.75" hidden="false" customHeight="true" outlineLevel="0" collapsed="false">
      <c r="A135" s="30"/>
      <c r="B135" s="64"/>
      <c r="C135" s="68" t="s">
        <v>133</v>
      </c>
      <c r="D135" s="69"/>
      <c r="E135" s="46" t="n">
        <v>2914178.67</v>
      </c>
      <c r="F135" s="47" t="n">
        <f aca="false">E135/$E$4*100</f>
        <v>0.0213762331790051</v>
      </c>
    </row>
    <row r="136" customFormat="false" ht="12.75" hidden="false" customHeight="true" outlineLevel="0" collapsed="false">
      <c r="A136" s="30"/>
      <c r="B136" s="64"/>
      <c r="C136" s="68" t="s">
        <v>134</v>
      </c>
      <c r="D136" s="69"/>
      <c r="E136" s="46" t="n">
        <v>2876575.16</v>
      </c>
      <c r="F136" s="47" t="n">
        <f aca="false">E136/$E$4*100</f>
        <v>0.0211004019795031</v>
      </c>
    </row>
    <row r="137" customFormat="false" ht="12.75" hidden="false" customHeight="true" outlineLevel="0" collapsed="false">
      <c r="A137" s="30"/>
      <c r="B137" s="64"/>
      <c r="C137" s="68" t="s">
        <v>135</v>
      </c>
      <c r="D137" s="69"/>
      <c r="E137" s="46" t="n">
        <v>2859997.2</v>
      </c>
      <c r="F137" s="47" t="n">
        <f aca="false">E137/$E$4*100</f>
        <v>0.0209787984751469</v>
      </c>
    </row>
    <row r="138" customFormat="false" ht="12.75" hidden="false" customHeight="true" outlineLevel="0" collapsed="false">
      <c r="A138" s="30"/>
      <c r="B138" s="64"/>
      <c r="C138" s="68" t="s">
        <v>136</v>
      </c>
      <c r="D138" s="69"/>
      <c r="E138" s="46" t="n">
        <v>2406871.78</v>
      </c>
      <c r="F138" s="47" t="n">
        <f aca="false">E138/$E$4*100</f>
        <v>0.0176550096021556</v>
      </c>
    </row>
    <row r="139" customFormat="false" ht="12.75" hidden="false" customHeight="true" outlineLevel="0" collapsed="false">
      <c r="A139" s="30"/>
      <c r="B139" s="64"/>
      <c r="C139" s="68" t="s">
        <v>137</v>
      </c>
      <c r="D139" s="69"/>
      <c r="E139" s="46" t="n">
        <v>2361750</v>
      </c>
      <c r="F139" s="47" t="n">
        <f aca="false">E139/$E$4*100</f>
        <v>0.0173240300020847</v>
      </c>
    </row>
    <row r="140" customFormat="false" ht="12.75" hidden="false" customHeight="true" outlineLevel="0" collapsed="false">
      <c r="A140" s="30"/>
      <c r="B140" s="64"/>
      <c r="C140" s="68" t="s">
        <v>138</v>
      </c>
      <c r="D140" s="69"/>
      <c r="E140" s="46" t="n">
        <v>2087769.75</v>
      </c>
      <c r="F140" s="47" t="n">
        <f aca="false">E140/$E$4*100</f>
        <v>0.0153143159887561</v>
      </c>
    </row>
    <row r="141" customFormat="false" ht="12.75" hidden="false" customHeight="true" outlineLevel="0" collapsed="false">
      <c r="A141" s="30"/>
      <c r="B141" s="64"/>
      <c r="C141" s="68" t="s">
        <v>139</v>
      </c>
      <c r="D141" s="69"/>
      <c r="E141" s="46" t="n">
        <v>1860798.75</v>
      </c>
      <c r="F141" s="47" t="n">
        <f aca="false">E141/$E$4*100</f>
        <v>0.013649426642465</v>
      </c>
    </row>
    <row r="142" customFormat="false" ht="12.75" hidden="false" customHeight="true" outlineLevel="0" collapsed="false">
      <c r="A142" s="30"/>
      <c r="B142" s="64"/>
      <c r="C142" s="68" t="s">
        <v>140</v>
      </c>
      <c r="D142" s="69"/>
      <c r="E142" s="46" t="n">
        <v>1691670</v>
      </c>
      <c r="F142" s="47" t="n">
        <f aca="false">E142/$E$4*100</f>
        <v>0.0124088247416647</v>
      </c>
    </row>
    <row r="143" customFormat="false" ht="12.75" hidden="false" customHeight="true" outlineLevel="0" collapsed="false">
      <c r="A143" s="30"/>
      <c r="B143" s="64"/>
      <c r="C143" s="68" t="s">
        <v>141</v>
      </c>
      <c r="D143" s="69"/>
      <c r="E143" s="46" t="n">
        <v>1629681.2</v>
      </c>
      <c r="F143" s="47" t="n">
        <f aca="false">E143/$E$4*100</f>
        <v>0.0119541213094669</v>
      </c>
    </row>
    <row r="144" customFormat="false" ht="12.75" hidden="false" customHeight="true" outlineLevel="0" collapsed="false">
      <c r="A144" s="30"/>
      <c r="B144" s="64"/>
      <c r="C144" s="68" t="s">
        <v>142</v>
      </c>
      <c r="D144" s="69"/>
      <c r="E144" s="46" t="n">
        <v>1608218.96</v>
      </c>
      <c r="F144" s="47" t="n">
        <f aca="false">E144/$E$4*100</f>
        <v>0.0117966903833858</v>
      </c>
    </row>
    <row r="145" customFormat="false" ht="12.75" hidden="false" customHeight="true" outlineLevel="0" collapsed="false">
      <c r="A145" s="30"/>
      <c r="B145" s="64"/>
      <c r="C145" s="68" t="s">
        <v>143</v>
      </c>
      <c r="D145" s="69"/>
      <c r="E145" s="46" t="n">
        <v>1413720</v>
      </c>
      <c r="F145" s="47" t="n">
        <f aca="false">E145/$E$4*100</f>
        <v>0.0103699916140773</v>
      </c>
    </row>
    <row r="146" customFormat="false" ht="12.75" hidden="false" customHeight="true" outlineLevel="0" collapsed="false">
      <c r="A146" s="30"/>
      <c r="B146" s="64"/>
      <c r="C146" s="68" t="s">
        <v>144</v>
      </c>
      <c r="D146" s="69"/>
      <c r="E146" s="46" t="n">
        <v>1380784.72</v>
      </c>
      <c r="F146" s="47" t="n">
        <f aca="false">E146/$E$4*100</f>
        <v>0.0101284030552345</v>
      </c>
    </row>
    <row r="147" customFormat="false" ht="12.75" hidden="false" customHeight="true" outlineLevel="0" collapsed="false">
      <c r="A147" s="30"/>
      <c r="B147" s="64"/>
      <c r="C147" s="68" t="s">
        <v>145</v>
      </c>
      <c r="D147" s="69"/>
      <c r="E147" s="46" t="n">
        <v>1277186.97</v>
      </c>
      <c r="F147" s="47" t="n">
        <f aca="false">E147/$E$4*100</f>
        <v>0.00936848751415332</v>
      </c>
    </row>
    <row r="148" customFormat="false" ht="12.75" hidden="false" customHeight="true" outlineLevel="0" collapsed="false">
      <c r="A148" s="30"/>
      <c r="B148" s="64"/>
      <c r="C148" s="68" t="s">
        <v>146</v>
      </c>
      <c r="D148" s="69"/>
      <c r="E148" s="46" t="n">
        <v>1254711.48</v>
      </c>
      <c r="F148" s="47" t="n">
        <f aca="false">E148/$E$4*100</f>
        <v>0.00920362414458772</v>
      </c>
    </row>
    <row r="149" customFormat="false" ht="12.75" hidden="false" customHeight="true" outlineLevel="0" collapsed="false">
      <c r="A149" s="30"/>
      <c r="B149" s="64"/>
      <c r="C149" s="68" t="s">
        <v>147</v>
      </c>
      <c r="D149" s="69"/>
      <c r="E149" s="46" t="n">
        <v>1225823.69</v>
      </c>
      <c r="F149" s="47" t="n">
        <f aca="false">E149/$E$4*100</f>
        <v>0.00899172494244782</v>
      </c>
    </row>
    <row r="150" customFormat="false" ht="12.75" hidden="false" customHeight="true" outlineLevel="0" collapsed="false">
      <c r="A150" s="30"/>
      <c r="B150" s="64"/>
      <c r="C150" s="68" t="s">
        <v>148</v>
      </c>
      <c r="D150" s="69"/>
      <c r="E150" s="46" t="n">
        <v>877549.2</v>
      </c>
      <c r="F150" s="47" t="n">
        <f aca="false">E150/$E$4*100</f>
        <v>0.00643704400089146</v>
      </c>
    </row>
    <row r="151" customFormat="false" ht="12.75" hidden="false" customHeight="true" outlineLevel="0" collapsed="false">
      <c r="A151" s="30"/>
      <c r="B151" s="64"/>
      <c r="C151" s="68" t="s">
        <v>149</v>
      </c>
      <c r="D151" s="69"/>
      <c r="E151" s="46" t="n">
        <v>817477.6</v>
      </c>
      <c r="F151" s="47" t="n">
        <f aca="false">E151/$E$4*100</f>
        <v>0.00599640371268431</v>
      </c>
    </row>
    <row r="152" customFormat="false" ht="12.75" hidden="false" customHeight="true" outlineLevel="0" collapsed="false">
      <c r="A152" s="30"/>
      <c r="B152" s="64"/>
      <c r="C152" s="68" t="s">
        <v>150</v>
      </c>
      <c r="D152" s="69"/>
      <c r="E152" s="46" t="n">
        <v>771400</v>
      </c>
      <c r="F152" s="47" t="n">
        <f aca="false">E152/$E$4*100</f>
        <v>0.00565841293261696</v>
      </c>
    </row>
    <row r="153" customFormat="false" ht="12.75" hidden="false" customHeight="true" outlineLevel="0" collapsed="false">
      <c r="A153" s="30"/>
      <c r="B153" s="64"/>
      <c r="C153" s="68" t="s">
        <v>151</v>
      </c>
      <c r="D153" s="69"/>
      <c r="E153" s="46" t="n">
        <v>750956</v>
      </c>
      <c r="F153" s="47" t="n">
        <f aca="false">E153/$E$4*100</f>
        <v>0.00550845105292495</v>
      </c>
    </row>
    <row r="154" customFormat="false" ht="12.75" hidden="false" customHeight="true" outlineLevel="0" collapsed="false">
      <c r="A154" s="30"/>
      <c r="B154" s="64"/>
      <c r="C154" s="68" t="s">
        <v>152</v>
      </c>
      <c r="D154" s="69"/>
      <c r="E154" s="46" t="n">
        <v>617467.2</v>
      </c>
      <c r="F154" s="47" t="n">
        <f aca="false">E154/$E$4*100</f>
        <v>0.00452927714538085</v>
      </c>
    </row>
    <row r="155" customFormat="false" ht="12.75" hidden="false" customHeight="true" outlineLevel="0" collapsed="false">
      <c r="A155" s="30"/>
      <c r="B155" s="64"/>
      <c r="C155" s="68" t="s">
        <v>153</v>
      </c>
      <c r="D155" s="69"/>
      <c r="E155" s="46" t="n">
        <v>309840.41</v>
      </c>
      <c r="F155" s="47" t="n">
        <f aca="false">E155/$E$4*100</f>
        <v>0.00227275730229627</v>
      </c>
    </row>
    <row r="156" customFormat="false" ht="12.75" hidden="false" customHeight="true" outlineLevel="0" collapsed="false">
      <c r="A156" s="30"/>
      <c r="B156" s="64"/>
      <c r="C156" s="68" t="s">
        <v>154</v>
      </c>
      <c r="D156" s="69"/>
      <c r="E156" s="46" t="n">
        <v>297048.54</v>
      </c>
      <c r="F156" s="47" t="n">
        <f aca="false">E156/$E$4*100</f>
        <v>0.00217892571992609</v>
      </c>
    </row>
    <row r="157" customFormat="false" ht="12.75" hidden="false" customHeight="true" outlineLevel="0" collapsed="false">
      <c r="A157" s="30"/>
      <c r="B157" s="64"/>
      <c r="C157" s="68" t="s">
        <v>155</v>
      </c>
      <c r="D157" s="69"/>
      <c r="E157" s="46" t="n">
        <v>92140</v>
      </c>
      <c r="F157" s="47" t="n">
        <f aca="false">E157/$E$4*100</f>
        <v>0.000675870064313362</v>
      </c>
    </row>
    <row r="158" customFormat="false" ht="12.75" hidden="false" customHeight="true" outlineLevel="0" collapsed="false">
      <c r="A158" s="30"/>
      <c r="B158" s="64"/>
      <c r="C158" s="68" t="s">
        <v>156</v>
      </c>
      <c r="D158" s="69"/>
      <c r="E158" s="46" t="n">
        <v>69344.16</v>
      </c>
      <c r="F158" s="47" t="n">
        <f aca="false">E158/$E$4*100</f>
        <v>0.000508656846960669</v>
      </c>
    </row>
    <row r="159" customFormat="false" ht="12.75" hidden="false" customHeight="true" outlineLevel="0" collapsed="false">
      <c r="A159" s="30"/>
      <c r="B159" s="64"/>
      <c r="C159" s="68" t="s">
        <v>157</v>
      </c>
      <c r="D159" s="69"/>
      <c r="E159" s="46" t="n">
        <v>59747.48</v>
      </c>
      <c r="F159" s="47" t="n">
        <f aca="false">E159/$E$4*100</f>
        <v>0.000438262786522263</v>
      </c>
    </row>
    <row r="160" customFormat="false" ht="12.75" hidden="false" customHeight="true" outlineLevel="0" collapsed="false">
      <c r="A160" s="30"/>
      <c r="B160" s="64"/>
      <c r="C160" s="68" t="s">
        <v>158</v>
      </c>
      <c r="D160" s="69"/>
      <c r="E160" s="46" t="n">
        <v>57753.8</v>
      </c>
      <c r="F160" s="47" t="n">
        <f aca="false">E160/$E$4*100</f>
        <v>0.000423638642504244</v>
      </c>
    </row>
    <row r="161" customFormat="false" ht="12.75" hidden="false" customHeight="true" outlineLevel="0" collapsed="false">
      <c r="A161" s="30"/>
      <c r="B161" s="64"/>
      <c r="C161" s="68" t="s">
        <v>159</v>
      </c>
      <c r="D161" s="69"/>
      <c r="E161" s="46" t="n">
        <v>3128.5</v>
      </c>
      <c r="F161" s="47" t="n">
        <f aca="false">E161/$E$4*100</f>
        <v>2.29483340156756E-005</v>
      </c>
    </row>
    <row r="162" customFormat="false" ht="12.75" hidden="false" customHeight="true" outlineLevel="0" collapsed="false">
      <c r="A162" s="30"/>
      <c r="B162" s="70"/>
      <c r="C162" s="49"/>
      <c r="D162" s="71"/>
      <c r="E162" s="72"/>
      <c r="F162" s="73"/>
    </row>
    <row r="163" customFormat="false" ht="27" hidden="false" customHeight="true" outlineLevel="0" collapsed="false">
      <c r="A163" s="36"/>
      <c r="B163" s="37" t="n">
        <v>4</v>
      </c>
      <c r="C163" s="62" t="s">
        <v>160</v>
      </c>
      <c r="D163" s="62"/>
      <c r="E163" s="54" t="n">
        <f aca="false">SUM(E164:E166)</f>
        <v>1233400.24</v>
      </c>
      <c r="F163" s="55" t="n">
        <f aca="false">E163/$E$4*100</f>
        <v>0.00904730084146859</v>
      </c>
    </row>
    <row r="164" customFormat="false" ht="12.75" hidden="false" customHeight="true" outlineLevel="0" collapsed="false">
      <c r="A164" s="30"/>
      <c r="B164" s="64"/>
      <c r="C164" s="68" t="s">
        <v>161</v>
      </c>
      <c r="D164" s="69"/>
      <c r="E164" s="46" t="n">
        <v>1165969.36</v>
      </c>
      <c r="F164" s="47" t="n">
        <f aca="false">E164/$E$4*100</f>
        <v>0.0085526783843131</v>
      </c>
    </row>
    <row r="165" customFormat="false" ht="12.75" hidden="false" customHeight="true" outlineLevel="0" collapsed="false">
      <c r="A165" s="30"/>
      <c r="B165" s="64"/>
      <c r="C165" s="68" t="s">
        <v>161</v>
      </c>
      <c r="D165" s="69"/>
      <c r="E165" s="46" t="n">
        <v>62930.88</v>
      </c>
      <c r="F165" s="47" t="n">
        <f aca="false">E165/$E$4*100</f>
        <v>0.000461613825839987</v>
      </c>
    </row>
    <row r="166" customFormat="false" ht="12.75" hidden="false" customHeight="true" outlineLevel="0" collapsed="false">
      <c r="A166" s="30"/>
      <c r="B166" s="64"/>
      <c r="C166" s="68" t="s">
        <v>162</v>
      </c>
      <c r="D166" s="69"/>
      <c r="E166" s="46" t="n">
        <v>4500</v>
      </c>
      <c r="F166" s="47" t="n">
        <f aca="false">E166/$E$4*100</f>
        <v>3.30086313154995E-005</v>
      </c>
    </row>
    <row r="167" customFormat="false" ht="12.75" hidden="false" customHeight="true" outlineLevel="0" collapsed="false">
      <c r="A167" s="42"/>
      <c r="B167" s="60"/>
      <c r="C167" s="61"/>
      <c r="D167" s="50"/>
      <c r="E167" s="51"/>
      <c r="F167" s="74"/>
    </row>
    <row r="168" customFormat="false" ht="36.75" hidden="false" customHeight="true" outlineLevel="0" collapsed="false">
      <c r="A168" s="36"/>
      <c r="B168" s="37" t="n">
        <v>5</v>
      </c>
      <c r="C168" s="62" t="s">
        <v>163</v>
      </c>
      <c r="D168" s="62"/>
      <c r="E168" s="54" t="n">
        <f aca="false">SUM(E169:E254)</f>
        <v>948054483.62</v>
      </c>
      <c r="F168" s="55" t="n">
        <f aca="false">E168/$E$4*100</f>
        <v>6.9542179815153</v>
      </c>
    </row>
    <row r="169" customFormat="false" ht="12.75" hidden="false" customHeight="true" outlineLevel="0" collapsed="false">
      <c r="A169" s="30"/>
      <c r="B169" s="64"/>
      <c r="C169" s="68" t="s">
        <v>164</v>
      </c>
      <c r="D169" s="69"/>
      <c r="E169" s="46" t="n">
        <v>76765554.6</v>
      </c>
      <c r="F169" s="47" t="n">
        <f aca="false">E169/$E$4*100</f>
        <v>0.563094642115833</v>
      </c>
    </row>
    <row r="170" customFormat="false" ht="12.75" hidden="false" customHeight="true" outlineLevel="0" collapsed="false">
      <c r="A170" s="30"/>
      <c r="B170" s="64"/>
      <c r="C170" s="68" t="s">
        <v>165</v>
      </c>
      <c r="D170" s="69"/>
      <c r="E170" s="46" t="n">
        <v>50632046.79</v>
      </c>
      <c r="F170" s="47" t="n">
        <f aca="false">E170/$E$4*100</f>
        <v>0.371398792275607</v>
      </c>
    </row>
    <row r="171" customFormat="false" ht="12.75" hidden="false" customHeight="true" outlineLevel="0" collapsed="false">
      <c r="A171" s="30"/>
      <c r="B171" s="64"/>
      <c r="C171" s="68" t="s">
        <v>166</v>
      </c>
      <c r="D171" s="69"/>
      <c r="E171" s="46" t="n">
        <v>47494769.73</v>
      </c>
      <c r="F171" s="47" t="n">
        <f aca="false">E171/$E$4*100</f>
        <v>0.348386076318248</v>
      </c>
    </row>
    <row r="172" customFormat="false" ht="12.75" hidden="false" customHeight="true" outlineLevel="0" collapsed="false">
      <c r="A172" s="30"/>
      <c r="B172" s="64"/>
      <c r="C172" s="68" t="s">
        <v>167</v>
      </c>
      <c r="D172" s="69"/>
      <c r="E172" s="46" t="n">
        <v>32546668.65</v>
      </c>
      <c r="F172" s="47" t="n">
        <f aca="false">E172/$E$4*100</f>
        <v>0.23873799689235</v>
      </c>
    </row>
    <row r="173" customFormat="false" ht="12.75" hidden="false" customHeight="true" outlineLevel="0" collapsed="false">
      <c r="A173" s="30"/>
      <c r="B173" s="64"/>
      <c r="C173" s="68" t="s">
        <v>168</v>
      </c>
      <c r="D173" s="69"/>
      <c r="E173" s="46" t="n">
        <v>27004860</v>
      </c>
      <c r="F173" s="47" t="n">
        <f aca="false">E173/$E$4*100</f>
        <v>0.198087437214818</v>
      </c>
    </row>
    <row r="174" customFormat="false" ht="12.75" hidden="false" customHeight="true" outlineLevel="0" collapsed="false">
      <c r="A174" s="30"/>
      <c r="B174" s="64"/>
      <c r="C174" s="68" t="s">
        <v>169</v>
      </c>
      <c r="D174" s="69"/>
      <c r="E174" s="46" t="n">
        <v>23894240</v>
      </c>
      <c r="F174" s="47" t="n">
        <f aca="false">E174/$E$4*100</f>
        <v>0.175270257494236</v>
      </c>
    </row>
    <row r="175" customFormat="false" ht="12.75" hidden="false" customHeight="true" outlineLevel="0" collapsed="false">
      <c r="A175" s="30"/>
      <c r="B175" s="64"/>
      <c r="C175" s="68" t="s">
        <v>170</v>
      </c>
      <c r="D175" s="69"/>
      <c r="E175" s="46" t="n">
        <v>23164515.55</v>
      </c>
      <c r="F175" s="47" t="n">
        <f aca="false">E175/$E$4*100</f>
        <v>0.169917545198246</v>
      </c>
    </row>
    <row r="176" customFormat="false" ht="12.75" hidden="false" customHeight="true" outlineLevel="0" collapsed="false">
      <c r="A176" s="30"/>
      <c r="B176" s="64"/>
      <c r="C176" s="68" t="s">
        <v>171</v>
      </c>
      <c r="D176" s="69"/>
      <c r="E176" s="46" t="n">
        <v>22624863.02</v>
      </c>
      <c r="F176" s="47" t="n">
        <f aca="false">E176/$E$4*100</f>
        <v>0.165959058220191</v>
      </c>
    </row>
    <row r="177" customFormat="false" ht="12.75" hidden="false" customHeight="true" outlineLevel="0" collapsed="false">
      <c r="A177" s="30"/>
      <c r="B177" s="64"/>
      <c r="C177" s="68" t="s">
        <v>172</v>
      </c>
      <c r="D177" s="69"/>
      <c r="E177" s="46" t="n">
        <v>21968700</v>
      </c>
      <c r="F177" s="47" t="n">
        <f aca="false">E177/$E$4*100</f>
        <v>0.161145937506848</v>
      </c>
    </row>
    <row r="178" customFormat="false" ht="12.75" hidden="false" customHeight="true" outlineLevel="0" collapsed="false">
      <c r="A178" s="30"/>
      <c r="B178" s="64"/>
      <c r="C178" s="68" t="s">
        <v>173</v>
      </c>
      <c r="D178" s="69"/>
      <c r="E178" s="46" t="n">
        <v>21492041.56</v>
      </c>
      <c r="F178" s="47" t="n">
        <f aca="false">E178/$E$4*100</f>
        <v>0.157649528015874</v>
      </c>
    </row>
    <row r="179" customFormat="false" ht="12.75" hidden="false" customHeight="true" outlineLevel="0" collapsed="false">
      <c r="A179" s="30"/>
      <c r="B179" s="64"/>
      <c r="C179" s="68" t="s">
        <v>174</v>
      </c>
      <c r="D179" s="69"/>
      <c r="E179" s="46" t="n">
        <v>17713850</v>
      </c>
      <c r="F179" s="47" t="n">
        <f aca="false">E179/$E$4*100</f>
        <v>0.129935543072903</v>
      </c>
    </row>
    <row r="180" customFormat="false" ht="12.75" hidden="false" customHeight="true" outlineLevel="0" collapsed="false">
      <c r="A180" s="30"/>
      <c r="B180" s="64"/>
      <c r="C180" s="68" t="s">
        <v>175</v>
      </c>
      <c r="D180" s="69"/>
      <c r="E180" s="46" t="n">
        <v>16512000</v>
      </c>
      <c r="F180" s="47" t="n">
        <f aca="false">E180/$E$4*100</f>
        <v>0.121119671173673</v>
      </c>
    </row>
    <row r="181" customFormat="false" ht="12.75" hidden="false" customHeight="true" outlineLevel="0" collapsed="false">
      <c r="A181" s="30"/>
      <c r="B181" s="64"/>
      <c r="C181" s="68" t="s">
        <v>176</v>
      </c>
      <c r="D181" s="69"/>
      <c r="E181" s="46" t="n">
        <v>16457086.06</v>
      </c>
      <c r="F181" s="47" t="n">
        <f aca="false">E181/$E$4*100</f>
        <v>0.120716863618219</v>
      </c>
    </row>
    <row r="182" customFormat="false" ht="12.75" hidden="false" customHeight="true" outlineLevel="0" collapsed="false">
      <c r="A182" s="30"/>
      <c r="B182" s="64"/>
      <c r="C182" s="68" t="s">
        <v>177</v>
      </c>
      <c r="D182" s="69"/>
      <c r="E182" s="46" t="n">
        <v>15576750</v>
      </c>
      <c r="F182" s="47" t="n">
        <f aca="false">E182/$E$4*100</f>
        <v>0.114259377298602</v>
      </c>
    </row>
    <row r="183" customFormat="false" ht="12.75" hidden="false" customHeight="true" outlineLevel="0" collapsed="false">
      <c r="A183" s="30"/>
      <c r="B183" s="64"/>
      <c r="C183" s="68" t="s">
        <v>178</v>
      </c>
      <c r="D183" s="69"/>
      <c r="E183" s="46" t="n">
        <v>13420179</v>
      </c>
      <c r="F183" s="47" t="n">
        <f aca="false">E183/$E$4*100</f>
        <v>0.0984403868442242</v>
      </c>
    </row>
    <row r="184" customFormat="false" ht="12.75" hidden="false" customHeight="true" outlineLevel="0" collapsed="false">
      <c r="A184" s="30"/>
      <c r="B184" s="64"/>
      <c r="C184" s="68" t="s">
        <v>179</v>
      </c>
      <c r="D184" s="69"/>
      <c r="E184" s="46" t="n">
        <v>12543960</v>
      </c>
      <c r="F184" s="47" t="n">
        <f aca="false">E184/$E$4*100</f>
        <v>0.0920131001947497</v>
      </c>
    </row>
    <row r="185" customFormat="false" ht="12.75" hidden="false" customHeight="true" outlineLevel="0" collapsed="false">
      <c r="A185" s="30"/>
      <c r="B185" s="64"/>
      <c r="C185" s="68" t="s">
        <v>180</v>
      </c>
      <c r="D185" s="69"/>
      <c r="E185" s="46" t="n">
        <v>10818800</v>
      </c>
      <c r="F185" s="47" t="n">
        <f aca="false">E185/$E$4*100</f>
        <v>0.0793586178835836</v>
      </c>
    </row>
    <row r="186" customFormat="false" ht="12.75" hidden="false" customHeight="true" outlineLevel="0" collapsed="false">
      <c r="A186" s="30"/>
      <c r="B186" s="64"/>
      <c r="C186" s="68" t="s">
        <v>181</v>
      </c>
      <c r="D186" s="69"/>
      <c r="E186" s="46" t="n">
        <v>10562197.14</v>
      </c>
      <c r="F186" s="47" t="n">
        <f aca="false">E186/$E$4*100</f>
        <v>0.0774763713946408</v>
      </c>
    </row>
    <row r="187" customFormat="false" ht="12.75" hidden="false" customHeight="true" outlineLevel="0" collapsed="false">
      <c r="A187" s="30"/>
      <c r="B187" s="64"/>
      <c r="C187" s="68" t="s">
        <v>182</v>
      </c>
      <c r="D187" s="69"/>
      <c r="E187" s="46" t="n">
        <v>9382600</v>
      </c>
      <c r="F187" s="47" t="n">
        <f aca="false">E187/$E$4*100</f>
        <v>0.0688237298179569</v>
      </c>
    </row>
    <row r="188" customFormat="false" ht="12.75" hidden="false" customHeight="true" outlineLevel="0" collapsed="false">
      <c r="A188" s="30"/>
      <c r="B188" s="64"/>
      <c r="C188" s="68" t="s">
        <v>183</v>
      </c>
      <c r="D188" s="69"/>
      <c r="E188" s="46" t="n">
        <v>9094960.94</v>
      </c>
      <c r="F188" s="47" t="n">
        <f aca="false">E188/$E$4*100</f>
        <v>0.0667138249994065</v>
      </c>
    </row>
    <row r="189" customFormat="false" ht="12.75" hidden="false" customHeight="true" outlineLevel="0" collapsed="false">
      <c r="A189" s="30"/>
      <c r="B189" s="64"/>
      <c r="C189" s="68" t="s">
        <v>184</v>
      </c>
      <c r="D189" s="69"/>
      <c r="E189" s="46" t="n">
        <v>8643000</v>
      </c>
      <c r="F189" s="47" t="n">
        <f aca="false">E189/$E$4*100</f>
        <v>0.0633985778799694</v>
      </c>
    </row>
    <row r="190" customFormat="false" ht="12.75" hidden="false" customHeight="true" outlineLevel="0" collapsed="false">
      <c r="A190" s="30"/>
      <c r="B190" s="64"/>
      <c r="C190" s="68" t="s">
        <v>185</v>
      </c>
      <c r="D190" s="69"/>
      <c r="E190" s="46" t="n">
        <v>8495925.51</v>
      </c>
      <c r="F190" s="47" t="n">
        <f aca="false">E190/$E$4*100</f>
        <v>0.0623197495207861</v>
      </c>
    </row>
    <row r="191" customFormat="false" ht="12.75" hidden="false" customHeight="true" outlineLevel="0" collapsed="false">
      <c r="A191" s="30"/>
      <c r="B191" s="64"/>
      <c r="C191" s="68" t="s">
        <v>186</v>
      </c>
      <c r="D191" s="69"/>
      <c r="E191" s="46" t="n">
        <v>8484498.59</v>
      </c>
      <c r="F191" s="47" t="n">
        <f aca="false">E191/$E$4*100</f>
        <v>0.062235930189819</v>
      </c>
    </row>
    <row r="192" customFormat="false" ht="12.75" hidden="false" customHeight="true" outlineLevel="0" collapsed="false">
      <c r="A192" s="30"/>
      <c r="B192" s="64"/>
      <c r="C192" s="68" t="s">
        <v>187</v>
      </c>
      <c r="D192" s="69"/>
      <c r="E192" s="46" t="n">
        <v>8465192.28</v>
      </c>
      <c r="F192" s="47" t="n">
        <f aca="false">E192/$E$4*100</f>
        <v>0.0620943135522962</v>
      </c>
    </row>
    <row r="193" customFormat="false" ht="12.75" hidden="false" customHeight="true" outlineLevel="0" collapsed="false">
      <c r="A193" s="30"/>
      <c r="B193" s="64"/>
      <c r="C193" s="68" t="s">
        <v>188</v>
      </c>
      <c r="D193" s="69"/>
      <c r="E193" s="46" t="n">
        <v>8420147.62</v>
      </c>
      <c r="F193" s="47" t="n">
        <f aca="false">E193/$E$4*100</f>
        <v>0.0617638996468135</v>
      </c>
    </row>
    <row r="194" customFormat="false" ht="12.75" hidden="false" customHeight="true" outlineLevel="0" collapsed="false">
      <c r="A194" s="30"/>
      <c r="B194" s="64"/>
      <c r="C194" s="68" t="s">
        <v>189</v>
      </c>
      <c r="D194" s="69"/>
      <c r="E194" s="46" t="n">
        <v>8359046.29</v>
      </c>
      <c r="F194" s="47" t="n">
        <f aca="false">E194/$E$4*100</f>
        <v>0.0613157060301787</v>
      </c>
    </row>
    <row r="195" customFormat="false" ht="12.75" hidden="false" customHeight="true" outlineLevel="0" collapsed="false">
      <c r="A195" s="30"/>
      <c r="B195" s="64"/>
      <c r="C195" s="68" t="s">
        <v>190</v>
      </c>
      <c r="D195" s="69"/>
      <c r="E195" s="46" t="n">
        <v>8295586.23</v>
      </c>
      <c r="F195" s="47" t="n">
        <f aca="false">E195/$E$4*100</f>
        <v>0.060850210536001</v>
      </c>
    </row>
    <row r="196" customFormat="false" ht="12.75" hidden="false" customHeight="true" outlineLevel="0" collapsed="false">
      <c r="A196" s="30"/>
      <c r="B196" s="64"/>
      <c r="C196" s="68" t="s">
        <v>191</v>
      </c>
      <c r="D196" s="69"/>
      <c r="E196" s="46" t="n">
        <v>8282665.75</v>
      </c>
      <c r="F196" s="47" t="n">
        <f aca="false">E196/$E$4*100</f>
        <v>0.0607554355669479</v>
      </c>
    </row>
    <row r="197" customFormat="false" ht="12.75" hidden="false" customHeight="true" outlineLevel="0" collapsed="false">
      <c r="A197" s="30"/>
      <c r="B197" s="64"/>
      <c r="C197" s="68" t="s">
        <v>192</v>
      </c>
      <c r="D197" s="69"/>
      <c r="E197" s="46" t="n">
        <v>8202093.77</v>
      </c>
      <c r="F197" s="47" t="n">
        <f aca="false">E197/$E$4*100</f>
        <v>0.0601644198375746</v>
      </c>
    </row>
    <row r="198" customFormat="false" ht="12.75" hidden="false" customHeight="true" outlineLevel="0" collapsed="false">
      <c r="A198" s="30"/>
      <c r="B198" s="64"/>
      <c r="C198" s="68" t="s">
        <v>193</v>
      </c>
      <c r="D198" s="69"/>
      <c r="E198" s="46" t="n">
        <v>8190970.87</v>
      </c>
      <c r="F198" s="47" t="n">
        <f aca="false">E198/$E$4*100</f>
        <v>0.0600828305697392</v>
      </c>
    </row>
    <row r="199" customFormat="false" ht="12.75" hidden="false" customHeight="true" outlineLevel="0" collapsed="false">
      <c r="A199" s="30"/>
      <c r="B199" s="64"/>
      <c r="C199" s="68" t="s">
        <v>194</v>
      </c>
      <c r="D199" s="69"/>
      <c r="E199" s="46" t="n">
        <v>8137078.86</v>
      </c>
      <c r="F199" s="47" t="n">
        <f aca="false">E199/$E$4*100</f>
        <v>0.0596875191277523</v>
      </c>
    </row>
    <row r="200" customFormat="false" ht="12.75" hidden="false" customHeight="true" outlineLevel="0" collapsed="false">
      <c r="A200" s="30"/>
      <c r="B200" s="64"/>
      <c r="C200" s="68" t="s">
        <v>195</v>
      </c>
      <c r="D200" s="69"/>
      <c r="E200" s="46" t="n">
        <v>8089286.6</v>
      </c>
      <c r="F200" s="47" t="n">
        <f aca="false">E200/$E$4*100</f>
        <v>0.0593369508855135</v>
      </c>
    </row>
    <row r="201" customFormat="false" ht="12.75" hidden="false" customHeight="true" outlineLevel="0" collapsed="false">
      <c r="A201" s="30"/>
      <c r="B201" s="64"/>
      <c r="C201" s="68" t="s">
        <v>196</v>
      </c>
      <c r="D201" s="69"/>
      <c r="E201" s="46" t="n">
        <v>8071717.83</v>
      </c>
      <c r="F201" s="47" t="n">
        <f aca="false">E201/$E$4*100</f>
        <v>0.0592080795407142</v>
      </c>
    </row>
    <row r="202" customFormat="false" ht="12.75" hidden="false" customHeight="true" outlineLevel="0" collapsed="false">
      <c r="A202" s="30"/>
      <c r="B202" s="64"/>
      <c r="C202" s="68" t="s">
        <v>197</v>
      </c>
      <c r="D202" s="69"/>
      <c r="E202" s="46" t="n">
        <v>8049865.69</v>
      </c>
      <c r="F202" s="47" t="n">
        <f aca="false">E202/$E$4*100</f>
        <v>0.0590477886001109</v>
      </c>
    </row>
    <row r="203" customFormat="false" ht="12.75" hidden="false" customHeight="true" outlineLevel="0" collapsed="false">
      <c r="A203" s="30"/>
      <c r="B203" s="64"/>
      <c r="C203" s="68" t="s">
        <v>198</v>
      </c>
      <c r="D203" s="69"/>
      <c r="E203" s="46" t="n">
        <v>7978269.89</v>
      </c>
      <c r="F203" s="47" t="n">
        <f aca="false">E203/$E$4*100</f>
        <v>0.0585226154076802</v>
      </c>
    </row>
    <row r="204" customFormat="false" ht="12.75" hidden="false" customHeight="true" outlineLevel="0" collapsed="false">
      <c r="A204" s="30"/>
      <c r="B204" s="64"/>
      <c r="C204" s="68" t="s">
        <v>199</v>
      </c>
      <c r="D204" s="69"/>
      <c r="E204" s="46" t="n">
        <v>7946754.27</v>
      </c>
      <c r="F204" s="47" t="n">
        <f aca="false">E204/$E$4*100</f>
        <v>0.0582914404118448</v>
      </c>
    </row>
    <row r="205" customFormat="false" ht="12.75" hidden="false" customHeight="true" outlineLevel="0" collapsed="false">
      <c r="A205" s="30"/>
      <c r="B205" s="64"/>
      <c r="C205" s="68" t="s">
        <v>200</v>
      </c>
      <c r="D205" s="69"/>
      <c r="E205" s="46" t="n">
        <v>7938169.86</v>
      </c>
      <c r="F205" s="47" t="n">
        <f aca="false">E205/$E$4*100</f>
        <v>0.0582284716063446</v>
      </c>
    </row>
    <row r="206" customFormat="false" ht="12.75" hidden="false" customHeight="true" outlineLevel="0" collapsed="false">
      <c r="A206" s="30"/>
      <c r="B206" s="64"/>
      <c r="C206" s="68" t="s">
        <v>201</v>
      </c>
      <c r="D206" s="69"/>
      <c r="E206" s="46" t="n">
        <v>7926098.78</v>
      </c>
      <c r="F206" s="47" t="n">
        <f aca="false">E206/$E$4*100</f>
        <v>0.0581399271998335</v>
      </c>
    </row>
    <row r="207" customFormat="false" ht="12.75" hidden="false" customHeight="true" outlineLevel="0" collapsed="false">
      <c r="A207" s="30"/>
      <c r="B207" s="64"/>
      <c r="C207" s="68" t="s">
        <v>202</v>
      </c>
      <c r="D207" s="69"/>
      <c r="E207" s="46" t="n">
        <v>7894803.11</v>
      </c>
      <c r="F207" s="47" t="n">
        <f aca="false">E207/$E$4*100</f>
        <v>0.0579103655925442</v>
      </c>
    </row>
    <row r="208" customFormat="false" ht="12.75" hidden="false" customHeight="true" outlineLevel="0" collapsed="false">
      <c r="A208" s="30"/>
      <c r="B208" s="64"/>
      <c r="C208" s="68" t="s">
        <v>203</v>
      </c>
      <c r="D208" s="69"/>
      <c r="E208" s="46" t="n">
        <v>7843749.07</v>
      </c>
      <c r="F208" s="47" t="n">
        <f aca="false">E208/$E$4*100</f>
        <v>0.0575358713739827</v>
      </c>
    </row>
    <row r="209" customFormat="false" ht="12.75" hidden="false" customHeight="true" outlineLevel="0" collapsed="false">
      <c r="A209" s="30"/>
      <c r="B209" s="64"/>
      <c r="C209" s="68" t="s">
        <v>204</v>
      </c>
      <c r="D209" s="69"/>
      <c r="E209" s="46" t="n">
        <v>7817932.21</v>
      </c>
      <c r="F209" s="47" t="n">
        <f aca="false">E209/$E$4*100</f>
        <v>0.0573464982154352</v>
      </c>
    </row>
    <row r="210" customFormat="false" ht="12.75" hidden="false" customHeight="true" outlineLevel="0" collapsed="false">
      <c r="A210" s="30"/>
      <c r="B210" s="64"/>
      <c r="C210" s="68" t="s">
        <v>205</v>
      </c>
      <c r="D210" s="69"/>
      <c r="E210" s="46" t="n">
        <v>7815951.04</v>
      </c>
      <c r="F210" s="47" t="n">
        <f aca="false">E210/$E$4*100</f>
        <v>0.0573319658354122</v>
      </c>
    </row>
    <row r="211" customFormat="false" ht="12.75" hidden="false" customHeight="true" outlineLevel="0" collapsed="false">
      <c r="A211" s="30"/>
      <c r="B211" s="64"/>
      <c r="C211" s="68" t="s">
        <v>206</v>
      </c>
      <c r="D211" s="69"/>
      <c r="E211" s="46" t="n">
        <v>7790699.05</v>
      </c>
      <c r="F211" s="47" t="n">
        <f aca="false">E211/$E$4*100</f>
        <v>0.057146736140325</v>
      </c>
    </row>
    <row r="212" customFormat="false" ht="12.75" hidden="false" customHeight="true" outlineLevel="0" collapsed="false">
      <c r="A212" s="30"/>
      <c r="B212" s="64"/>
      <c r="C212" s="68" t="s">
        <v>207</v>
      </c>
      <c r="D212" s="69"/>
      <c r="E212" s="46" t="n">
        <v>7768531.86</v>
      </c>
      <c r="F212" s="47" t="n">
        <f aca="false">E212/$E$4*100</f>
        <v>0.0569841342287671</v>
      </c>
    </row>
    <row r="213" customFormat="false" ht="12.75" hidden="false" customHeight="true" outlineLevel="0" collapsed="false">
      <c r="A213" s="30"/>
      <c r="B213" s="64"/>
      <c r="C213" s="68" t="s">
        <v>208</v>
      </c>
      <c r="D213" s="69"/>
      <c r="E213" s="46" t="n">
        <v>7763997.81</v>
      </c>
      <c r="F213" s="47" t="n">
        <f aca="false">E213/$E$4*100</f>
        <v>0.0569508758321413</v>
      </c>
    </row>
    <row r="214" customFormat="false" ht="12.75" hidden="false" customHeight="true" outlineLevel="0" collapsed="false">
      <c r="A214" s="30"/>
      <c r="B214" s="64"/>
      <c r="C214" s="68" t="s">
        <v>209</v>
      </c>
      <c r="D214" s="69"/>
      <c r="E214" s="46" t="n">
        <v>7733298.84</v>
      </c>
      <c r="F214" s="47" t="n">
        <f aca="false">E214/$E$4*100</f>
        <v>0.0567256911693645</v>
      </c>
    </row>
    <row r="215" customFormat="false" ht="12.75" hidden="false" customHeight="true" outlineLevel="0" collapsed="false">
      <c r="A215" s="30"/>
      <c r="B215" s="64"/>
      <c r="C215" s="68" t="s">
        <v>210</v>
      </c>
      <c r="D215" s="69"/>
      <c r="E215" s="46" t="n">
        <v>7720587.26</v>
      </c>
      <c r="F215" s="47" t="n">
        <f aca="false">E215/$E$4*100</f>
        <v>0.0566324485343295</v>
      </c>
    </row>
    <row r="216" customFormat="false" ht="12.75" hidden="false" customHeight="true" outlineLevel="0" collapsed="false">
      <c r="A216" s="30"/>
      <c r="B216" s="64"/>
      <c r="C216" s="68" t="s">
        <v>211</v>
      </c>
      <c r="D216" s="69"/>
      <c r="E216" s="46" t="n">
        <v>7704826</v>
      </c>
      <c r="F216" s="47" t="n">
        <f aca="false">E216/$E$4*100</f>
        <v>0.0565168357297944</v>
      </c>
    </row>
    <row r="217" customFormat="false" ht="12.75" hidden="false" customHeight="true" outlineLevel="0" collapsed="false">
      <c r="A217" s="30"/>
      <c r="B217" s="64"/>
      <c r="C217" s="68" t="s">
        <v>212</v>
      </c>
      <c r="D217" s="69"/>
      <c r="E217" s="46" t="n">
        <v>7662360.94</v>
      </c>
      <c r="F217" s="47" t="n">
        <f aca="false">E217/$E$4*100</f>
        <v>0.0562053438388321</v>
      </c>
    </row>
    <row r="218" customFormat="false" ht="12.75" hidden="false" customHeight="true" outlineLevel="0" collapsed="false">
      <c r="A218" s="30"/>
      <c r="B218" s="64"/>
      <c r="C218" s="68" t="s">
        <v>213</v>
      </c>
      <c r="D218" s="69"/>
      <c r="E218" s="46" t="n">
        <v>7658111.88</v>
      </c>
      <c r="F218" s="47" t="n">
        <f aca="false">E218/$E$4*100</f>
        <v>0.0561741759155038</v>
      </c>
    </row>
    <row r="219" customFormat="false" ht="12.75" hidden="false" customHeight="true" outlineLevel="0" collapsed="false">
      <c r="A219" s="30"/>
      <c r="B219" s="64"/>
      <c r="C219" s="68" t="s">
        <v>214</v>
      </c>
      <c r="D219" s="69"/>
      <c r="E219" s="46" t="n">
        <v>7642593.48</v>
      </c>
      <c r="F219" s="47" t="n">
        <f aca="false">E219/$E$4*100</f>
        <v>0.0560603445501246</v>
      </c>
    </row>
    <row r="220" customFormat="false" ht="12.75" hidden="false" customHeight="true" outlineLevel="0" collapsed="false">
      <c r="A220" s="30"/>
      <c r="B220" s="64"/>
      <c r="C220" s="68" t="s">
        <v>215</v>
      </c>
      <c r="D220" s="69"/>
      <c r="E220" s="46" t="n">
        <v>7582040.22</v>
      </c>
      <c r="F220" s="47" t="n">
        <f aca="false">E220/$E$4*100</f>
        <v>0.0556161711647264</v>
      </c>
    </row>
    <row r="221" customFormat="false" ht="12.75" hidden="false" customHeight="true" outlineLevel="0" collapsed="false">
      <c r="A221" s="30"/>
      <c r="B221" s="64"/>
      <c r="C221" s="68" t="s">
        <v>216</v>
      </c>
      <c r="D221" s="69"/>
      <c r="E221" s="46" t="n">
        <v>7555863.83</v>
      </c>
      <c r="F221" s="47" t="n">
        <f aca="false">E221/$E$4*100</f>
        <v>0.0554241607632418</v>
      </c>
    </row>
    <row r="222" customFormat="false" ht="12.75" hidden="false" customHeight="true" outlineLevel="0" collapsed="false">
      <c r="A222" s="30"/>
      <c r="B222" s="64"/>
      <c r="C222" s="68" t="s">
        <v>217</v>
      </c>
      <c r="D222" s="69"/>
      <c r="E222" s="46" t="n">
        <v>7546144.62</v>
      </c>
      <c r="F222" s="47" t="n">
        <f aca="false">E222/$E$4*100</f>
        <v>0.055352867914449</v>
      </c>
    </row>
    <row r="223" customFormat="false" ht="12.75" hidden="false" customHeight="true" outlineLevel="0" collapsed="false">
      <c r="A223" s="30"/>
      <c r="B223" s="64"/>
      <c r="C223" s="68" t="s">
        <v>218</v>
      </c>
      <c r="D223" s="69"/>
      <c r="E223" s="46" t="n">
        <v>7495997.07</v>
      </c>
      <c r="F223" s="47" t="n">
        <f aca="false">E223/$E$4*100</f>
        <v>0.0549850230279322</v>
      </c>
    </row>
    <row r="224" customFormat="false" ht="12.75" hidden="false" customHeight="true" outlineLevel="0" collapsed="false">
      <c r="A224" s="30"/>
      <c r="B224" s="64"/>
      <c r="C224" s="68" t="s">
        <v>219</v>
      </c>
      <c r="D224" s="69"/>
      <c r="E224" s="46" t="n">
        <v>7487543.53</v>
      </c>
      <c r="F224" s="47" t="n">
        <f aca="false">E224/$E$4*100</f>
        <v>0.0549230141867831</v>
      </c>
    </row>
    <row r="225" customFormat="false" ht="12.75" hidden="false" customHeight="true" outlineLevel="0" collapsed="false">
      <c r="A225" s="30"/>
      <c r="B225" s="64"/>
      <c r="C225" s="68" t="s">
        <v>220</v>
      </c>
      <c r="D225" s="69"/>
      <c r="E225" s="46" t="n">
        <v>7480264.72</v>
      </c>
      <c r="F225" s="47" t="n">
        <f aca="false">E225/$E$4*100</f>
        <v>0.0548696222855152</v>
      </c>
    </row>
    <row r="226" customFormat="false" ht="12.75" hidden="false" customHeight="true" outlineLevel="0" collapsed="false">
      <c r="A226" s="30"/>
      <c r="B226" s="64"/>
      <c r="C226" s="68" t="s">
        <v>221</v>
      </c>
      <c r="D226" s="69"/>
      <c r="E226" s="46" t="n">
        <v>7467579.91</v>
      </c>
      <c r="F226" s="47" t="n">
        <f aca="false">E226/$E$4*100</f>
        <v>0.0547765760151603</v>
      </c>
    </row>
    <row r="227" customFormat="false" ht="12.75" hidden="false" customHeight="true" outlineLevel="0" collapsed="false">
      <c r="A227" s="30"/>
      <c r="B227" s="64"/>
      <c r="C227" s="68" t="s">
        <v>222</v>
      </c>
      <c r="D227" s="69"/>
      <c r="E227" s="46" t="n">
        <v>7462608.07</v>
      </c>
      <c r="F227" s="47" t="n">
        <f aca="false">E227/$E$4*100</f>
        <v>0.0547401063188226</v>
      </c>
    </row>
    <row r="228" customFormat="false" ht="12.75" hidden="false" customHeight="true" outlineLevel="0" collapsed="false">
      <c r="A228" s="30"/>
      <c r="B228" s="64"/>
      <c r="C228" s="68" t="s">
        <v>223</v>
      </c>
      <c r="D228" s="69"/>
      <c r="E228" s="46" t="n">
        <v>7364661.65</v>
      </c>
      <c r="F228" s="47" t="n">
        <f aca="false">E228/$E$4*100</f>
        <v>0.0540216447040552</v>
      </c>
    </row>
    <row r="229" customFormat="false" ht="12.75" hidden="false" customHeight="true" outlineLevel="0" collapsed="false">
      <c r="A229" s="30"/>
      <c r="B229" s="64"/>
      <c r="C229" s="68" t="s">
        <v>224</v>
      </c>
      <c r="D229" s="69"/>
      <c r="E229" s="46" t="n">
        <v>7354499.18</v>
      </c>
      <c r="F229" s="47" t="n">
        <f aca="false">E229/$E$4*100</f>
        <v>0.0539471004317252</v>
      </c>
    </row>
    <row r="230" customFormat="false" ht="12.75" hidden="false" customHeight="true" outlineLevel="0" collapsed="false">
      <c r="A230" s="30"/>
      <c r="B230" s="64"/>
      <c r="C230" s="68" t="s">
        <v>225</v>
      </c>
      <c r="D230" s="69"/>
      <c r="E230" s="46" t="n">
        <v>7292355.37</v>
      </c>
      <c r="F230" s="47" t="n">
        <f aca="false">E230/$E$4*100</f>
        <v>0.0534912599622074</v>
      </c>
    </row>
    <row r="231" customFormat="false" ht="12.75" hidden="false" customHeight="true" outlineLevel="0" collapsed="false">
      <c r="A231" s="30"/>
      <c r="B231" s="64"/>
      <c r="C231" s="68" t="s">
        <v>226</v>
      </c>
      <c r="D231" s="69"/>
      <c r="E231" s="46" t="n">
        <v>7239713.21</v>
      </c>
      <c r="F231" s="47" t="n">
        <f aca="false">E231/$E$4*100</f>
        <v>0.053105116484187</v>
      </c>
    </row>
    <row r="232" customFormat="false" ht="12.75" hidden="false" customHeight="true" outlineLevel="0" collapsed="false">
      <c r="A232" s="30"/>
      <c r="B232" s="64"/>
      <c r="C232" s="68" t="s">
        <v>227</v>
      </c>
      <c r="D232" s="69"/>
      <c r="E232" s="46" t="n">
        <v>7214531.14</v>
      </c>
      <c r="F232" s="47" t="n">
        <f aca="false">E232/$E$4*100</f>
        <v>0.0529203996698779</v>
      </c>
    </row>
    <row r="233" customFormat="false" ht="12.75" hidden="false" customHeight="true" outlineLevel="0" collapsed="false">
      <c r="A233" s="30"/>
      <c r="B233" s="64"/>
      <c r="C233" s="68" t="s">
        <v>228</v>
      </c>
      <c r="D233" s="69"/>
      <c r="E233" s="46" t="n">
        <v>7213686.46</v>
      </c>
      <c r="F233" s="47" t="n">
        <f aca="false">E233/$E$4*100</f>
        <v>0.0529142037297224</v>
      </c>
    </row>
    <row r="234" customFormat="false" ht="12.75" hidden="false" customHeight="true" outlineLevel="0" collapsed="false">
      <c r="A234" s="30"/>
      <c r="B234" s="64"/>
      <c r="C234" s="68" t="s">
        <v>229</v>
      </c>
      <c r="D234" s="69"/>
      <c r="E234" s="46" t="n">
        <v>7091276.38</v>
      </c>
      <c r="F234" s="47" t="n">
        <f aca="false">E234/$E$4*100</f>
        <v>0.0520162950186067</v>
      </c>
    </row>
    <row r="235" customFormat="false" ht="12.75" hidden="false" customHeight="true" outlineLevel="0" collapsed="false">
      <c r="A235" s="30"/>
      <c r="B235" s="64"/>
      <c r="C235" s="68" t="s">
        <v>230</v>
      </c>
      <c r="D235" s="69"/>
      <c r="E235" s="46" t="n">
        <v>7044514.54</v>
      </c>
      <c r="F235" s="47" t="n">
        <f aca="false">E235/$E$4*100</f>
        <v>0.0516732851661191</v>
      </c>
    </row>
    <row r="236" customFormat="false" ht="12.75" hidden="false" customHeight="true" outlineLevel="0" collapsed="false">
      <c r="A236" s="30"/>
      <c r="B236" s="64"/>
      <c r="C236" s="68" t="s">
        <v>231</v>
      </c>
      <c r="D236" s="69"/>
      <c r="E236" s="46" t="n">
        <v>6882614.86</v>
      </c>
      <c r="F236" s="47" t="n">
        <f aca="false">E236/$E$4*100</f>
        <v>0.0504857103111819</v>
      </c>
    </row>
    <row r="237" customFormat="false" ht="12.75" hidden="false" customHeight="true" outlineLevel="0" collapsed="false">
      <c r="A237" s="30"/>
      <c r="B237" s="64"/>
      <c r="C237" s="68" t="s">
        <v>232</v>
      </c>
      <c r="D237" s="69"/>
      <c r="E237" s="46" t="n">
        <v>6874165.93</v>
      </c>
      <c r="F237" s="47" t="n">
        <f aca="false">E237/$E$4*100</f>
        <v>0.0504237352855418</v>
      </c>
    </row>
    <row r="238" customFormat="false" ht="12.75" hidden="false" customHeight="true" outlineLevel="0" collapsed="false">
      <c r="A238" s="30"/>
      <c r="B238" s="64"/>
      <c r="C238" s="68" t="s">
        <v>233</v>
      </c>
      <c r="D238" s="69"/>
      <c r="E238" s="46" t="n">
        <v>6819886.53</v>
      </c>
      <c r="F238" s="47" t="n">
        <f aca="false">E238/$E$4*100</f>
        <v>0.0500255822405137</v>
      </c>
    </row>
    <row r="239" customFormat="false" ht="12.75" hidden="false" customHeight="true" outlineLevel="0" collapsed="false">
      <c r="A239" s="30"/>
      <c r="B239" s="64"/>
      <c r="C239" s="68" t="s">
        <v>234</v>
      </c>
      <c r="D239" s="69"/>
      <c r="E239" s="46" t="n">
        <v>6753564.26</v>
      </c>
      <c r="F239" s="47" t="n">
        <f aca="false">E239/$E$4*100</f>
        <v>0.0495390917164165</v>
      </c>
    </row>
    <row r="240" customFormat="false" ht="12.75" hidden="false" customHeight="true" outlineLevel="0" collapsed="false">
      <c r="A240" s="30"/>
      <c r="B240" s="64"/>
      <c r="C240" s="68" t="s">
        <v>235</v>
      </c>
      <c r="D240" s="69"/>
      <c r="E240" s="46" t="n">
        <v>6721929.39</v>
      </c>
      <c r="F240" s="47" t="n">
        <f aca="false">E240/$E$4*100</f>
        <v>0.0493070419918513</v>
      </c>
    </row>
    <row r="241" customFormat="false" ht="12.75" hidden="false" customHeight="true" outlineLevel="0" collapsed="false">
      <c r="A241" s="30"/>
      <c r="B241" s="64"/>
      <c r="C241" s="68" t="s">
        <v>236</v>
      </c>
      <c r="D241" s="69"/>
      <c r="E241" s="46" t="n">
        <v>6293465.3</v>
      </c>
      <c r="F241" s="47" t="n">
        <f aca="false">E241/$E$4*100</f>
        <v>0.0461641501743533</v>
      </c>
    </row>
    <row r="242" customFormat="false" ht="12.75" hidden="false" customHeight="true" outlineLevel="0" collapsed="false">
      <c r="A242" s="30"/>
      <c r="B242" s="64"/>
      <c r="C242" s="68" t="s">
        <v>237</v>
      </c>
      <c r="D242" s="69"/>
      <c r="E242" s="46" t="n">
        <v>5864974.34</v>
      </c>
      <c r="F242" s="47" t="n">
        <f aca="false">E242/$E$4*100</f>
        <v>0.04302106125865</v>
      </c>
    </row>
    <row r="243" customFormat="false" ht="12.75" hidden="false" customHeight="true" outlineLevel="0" collapsed="false">
      <c r="A243" s="30"/>
      <c r="B243" s="64"/>
      <c r="C243" s="68" t="s">
        <v>238</v>
      </c>
      <c r="D243" s="69"/>
      <c r="E243" s="46" t="n">
        <v>5830800</v>
      </c>
      <c r="F243" s="47" t="n">
        <f aca="false">E243/$E$4*100</f>
        <v>0.0427703838832033</v>
      </c>
    </row>
    <row r="244" customFormat="false" ht="12.75" hidden="false" customHeight="true" outlineLevel="0" collapsed="false">
      <c r="A244" s="30"/>
      <c r="B244" s="64"/>
      <c r="C244" s="68" t="s">
        <v>239</v>
      </c>
      <c r="D244" s="69"/>
      <c r="E244" s="46" t="n">
        <v>5461017.67</v>
      </c>
      <c r="F244" s="47" t="n">
        <f aca="false">E244/$E$4*100</f>
        <v>0.0400579375281018</v>
      </c>
    </row>
    <row r="245" customFormat="false" ht="12.75" hidden="false" customHeight="true" outlineLevel="0" collapsed="false">
      <c r="A245" s="30"/>
      <c r="B245" s="64"/>
      <c r="C245" s="68" t="s">
        <v>240</v>
      </c>
      <c r="D245" s="69"/>
      <c r="E245" s="46" t="n">
        <v>5391637.04</v>
      </c>
      <c r="F245" s="47" t="n">
        <f aca="false">E245/$E$4*100</f>
        <v>0.0395490131645225</v>
      </c>
    </row>
    <row r="246" customFormat="false" ht="12.75" hidden="false" customHeight="true" outlineLevel="0" collapsed="false">
      <c r="A246" s="30"/>
      <c r="B246" s="64"/>
      <c r="C246" s="68" t="s">
        <v>241</v>
      </c>
      <c r="D246" s="69"/>
      <c r="E246" s="46" t="n">
        <v>5122049.32</v>
      </c>
      <c r="F246" s="47" t="n">
        <f aca="false">E246/$E$4*100</f>
        <v>0.0375715194630411</v>
      </c>
    </row>
    <row r="247" customFormat="false" ht="12.75" hidden="false" customHeight="true" outlineLevel="0" collapsed="false">
      <c r="A247" s="30"/>
      <c r="B247" s="64"/>
      <c r="C247" s="68" t="s">
        <v>242</v>
      </c>
      <c r="D247" s="69"/>
      <c r="E247" s="46" t="n">
        <v>5120622.02</v>
      </c>
      <c r="F247" s="47" t="n">
        <f aca="false">E247/$E$4*100</f>
        <v>0.037561049858713</v>
      </c>
    </row>
    <row r="248" customFormat="false" ht="12.75" hidden="false" customHeight="true" outlineLevel="0" collapsed="false">
      <c r="A248" s="30"/>
      <c r="B248" s="64"/>
      <c r="C248" s="68" t="s">
        <v>243</v>
      </c>
      <c r="D248" s="69"/>
      <c r="E248" s="46" t="n">
        <v>5113054.49</v>
      </c>
      <c r="F248" s="47" t="n">
        <f aca="false">E248/$E$4*100</f>
        <v>0.0375055401236599</v>
      </c>
    </row>
    <row r="249" customFormat="false" ht="12.75" hidden="false" customHeight="true" outlineLevel="0" collapsed="false">
      <c r="A249" s="30"/>
      <c r="B249" s="64"/>
      <c r="C249" s="68" t="s">
        <v>244</v>
      </c>
      <c r="D249" s="69"/>
      <c r="E249" s="46" t="n">
        <v>5024808</v>
      </c>
      <c r="F249" s="47" t="n">
        <f aca="false">E249/$E$4*100</f>
        <v>0.0368582299340383</v>
      </c>
    </row>
    <row r="250" customFormat="false" ht="12.75" hidden="false" customHeight="true" outlineLevel="0" collapsed="false">
      <c r="A250" s="30"/>
      <c r="B250" s="64"/>
      <c r="C250" s="68" t="s">
        <v>245</v>
      </c>
      <c r="D250" s="69"/>
      <c r="E250" s="46" t="n">
        <v>4639864.57</v>
      </c>
      <c r="F250" s="47" t="n">
        <f aca="false">E250/$E$4*100</f>
        <v>0.0340345730988842</v>
      </c>
    </row>
    <row r="251" customFormat="false" ht="12.75" hidden="false" customHeight="true" outlineLevel="0" collapsed="false">
      <c r="A251" s="30"/>
      <c r="B251" s="64"/>
      <c r="C251" s="68" t="s">
        <v>246</v>
      </c>
      <c r="D251" s="69"/>
      <c r="E251" s="46" t="n">
        <v>4227660.46</v>
      </c>
      <c r="F251" s="47" t="n">
        <f aca="false">E251/$E$4*100</f>
        <v>0.0310109523225011</v>
      </c>
    </row>
    <row r="252" customFormat="false" ht="12.75" hidden="false" customHeight="true" outlineLevel="0" collapsed="false">
      <c r="A252" s="30"/>
      <c r="B252" s="64"/>
      <c r="C252" s="68" t="s">
        <v>247</v>
      </c>
      <c r="D252" s="69"/>
      <c r="E252" s="46" t="n">
        <v>3952130</v>
      </c>
      <c r="F252" s="47" t="n">
        <f aca="false">E252/$E$4*100</f>
        <v>0.0289898671290945</v>
      </c>
    </row>
    <row r="253" customFormat="false" ht="12.75" hidden="false" customHeight="true" outlineLevel="0" collapsed="false">
      <c r="A253" s="30"/>
      <c r="B253" s="64"/>
      <c r="C253" s="68" t="s">
        <v>248</v>
      </c>
      <c r="D253" s="69"/>
      <c r="E253" s="46" t="n">
        <v>2844622.86</v>
      </c>
      <c r="F253" s="47" t="n">
        <f aca="false">E253/$E$4*100</f>
        <v>0.0208660238260849</v>
      </c>
    </row>
    <row r="254" customFormat="false" ht="12.75" hidden="false" customHeight="true" outlineLevel="0" collapsed="false">
      <c r="A254" s="30"/>
      <c r="B254" s="64"/>
      <c r="C254" s="68" t="s">
        <v>249</v>
      </c>
      <c r="D254" s="69"/>
      <c r="E254" s="46" t="n">
        <v>2757882.4</v>
      </c>
      <c r="F254" s="47" t="n">
        <f aca="false">E254/$E$4*100</f>
        <v>0.0202297607451344</v>
      </c>
    </row>
    <row r="255" customFormat="false" ht="12" hidden="false" customHeight="true" outlineLevel="0" collapsed="false">
      <c r="A255" s="42"/>
      <c r="B255" s="60"/>
      <c r="C255" s="61"/>
      <c r="D255" s="50"/>
      <c r="E255" s="51"/>
      <c r="F255" s="74"/>
    </row>
    <row r="256" customFormat="false" ht="15.75" hidden="false" customHeight="true" outlineLevel="0" collapsed="false">
      <c r="A256" s="36"/>
      <c r="B256" s="37" t="n">
        <v>6</v>
      </c>
      <c r="C256" s="75" t="s">
        <v>250</v>
      </c>
      <c r="D256" s="75"/>
      <c r="E256" s="54" t="n">
        <f aca="false">SUM(E257:E257)</f>
        <v>3740571.24</v>
      </c>
      <c r="F256" s="55" t="n">
        <f aca="false">E256/$E$4*100</f>
        <v>0.0274380304378935</v>
      </c>
    </row>
    <row r="257" customFormat="false" ht="12.75" hidden="false" customHeight="true" outlineLevel="0" collapsed="false">
      <c r="A257" s="30"/>
      <c r="B257" s="64"/>
      <c r="C257" s="68" t="s">
        <v>251</v>
      </c>
      <c r="D257" s="69"/>
      <c r="E257" s="46" t="n">
        <v>3740571.24</v>
      </c>
      <c r="F257" s="47" t="n">
        <f aca="false">E257/$E$4*100</f>
        <v>0.0274380304378935</v>
      </c>
    </row>
    <row r="258" customFormat="false" ht="12" hidden="false" customHeight="true" outlineLevel="0" collapsed="false">
      <c r="A258" s="42"/>
      <c r="B258" s="60"/>
      <c r="C258" s="76"/>
      <c r="D258" s="76"/>
      <c r="E258" s="77"/>
      <c r="F258" s="78"/>
    </row>
    <row r="259" customFormat="false" ht="29.25" hidden="false" customHeight="true" outlineLevel="0" collapsed="false">
      <c r="A259" s="36"/>
      <c r="B259" s="37" t="n">
        <v>7</v>
      </c>
      <c r="C259" s="79" t="s">
        <v>252</v>
      </c>
      <c r="D259" s="39" t="s">
        <v>8</v>
      </c>
      <c r="E259" s="54" t="n">
        <f aca="false">SUM(E260)</f>
        <v>31758000</v>
      </c>
      <c r="F259" s="55" t="n">
        <f aca="false">E259/$E$4*100</f>
        <v>0.232952914070585</v>
      </c>
    </row>
    <row r="260" customFormat="false" ht="12.75" hidden="false" customHeight="true" outlineLevel="0" collapsed="false">
      <c r="A260" s="30"/>
      <c r="B260" s="64"/>
      <c r="C260" s="68" t="s">
        <v>253</v>
      </c>
      <c r="D260" s="80" t="n">
        <v>43763</v>
      </c>
      <c r="E260" s="46" t="n">
        <v>31758000</v>
      </c>
      <c r="F260" s="47" t="n">
        <f aca="false">E260/$E$4*100</f>
        <v>0.232952914070585</v>
      </c>
    </row>
    <row r="261" customFormat="false" ht="12" hidden="false" customHeight="true" outlineLevel="0" collapsed="false">
      <c r="A261" s="42"/>
      <c r="B261" s="60"/>
      <c r="C261" s="76"/>
      <c r="D261" s="76"/>
      <c r="E261" s="77"/>
      <c r="F261" s="78"/>
    </row>
    <row r="262" customFormat="false" ht="28.5" hidden="false" customHeight="true" outlineLevel="0" collapsed="false">
      <c r="A262" s="36"/>
      <c r="B262" s="37" t="n">
        <v>8</v>
      </c>
      <c r="C262" s="81" t="s">
        <v>254</v>
      </c>
      <c r="D262" s="39" t="s">
        <v>8</v>
      </c>
      <c r="E262" s="54" t="n">
        <f aca="false">SUM(E263)</f>
        <v>13915253.73</v>
      </c>
      <c r="F262" s="55" t="n">
        <f aca="false">E262/$E$4*100</f>
        <v>0.102071884452267</v>
      </c>
    </row>
    <row r="263" customFormat="false" ht="12.75" hidden="false" customHeight="true" outlineLevel="0" collapsed="false">
      <c r="A263" s="30"/>
      <c r="B263" s="64"/>
      <c r="C263" s="68" t="s">
        <v>255</v>
      </c>
      <c r="D263" s="80" t="n">
        <v>45402</v>
      </c>
      <c r="E263" s="46" t="n">
        <v>13915253.73</v>
      </c>
      <c r="F263" s="47" t="n">
        <f aca="false">E263/$E$4*100</f>
        <v>0.102071884452267</v>
      </c>
    </row>
    <row r="264" customFormat="false" ht="12" hidden="false" customHeight="true" outlineLevel="0" collapsed="false">
      <c r="A264" s="42"/>
      <c r="B264" s="60"/>
      <c r="C264" s="61"/>
      <c r="D264" s="50"/>
      <c r="E264" s="51"/>
      <c r="F264" s="74"/>
    </row>
    <row r="265" customFormat="false" ht="52.5" hidden="false" customHeight="true" outlineLevel="0" collapsed="false">
      <c r="A265" s="36"/>
      <c r="B265" s="82" t="n">
        <v>9</v>
      </c>
      <c r="C265" s="83" t="s">
        <v>256</v>
      </c>
      <c r="D265" s="39" t="s">
        <v>8</v>
      </c>
      <c r="E265" s="54" t="n">
        <f aca="false">SUM(E266:E267)</f>
        <v>4741995.86</v>
      </c>
      <c r="F265" s="55" t="n">
        <f aca="false">E265/$E$4*100</f>
        <v>0.0347837317871923</v>
      </c>
    </row>
    <row r="266" customFormat="false" ht="12.75" hidden="false" customHeight="true" outlineLevel="0" collapsed="false">
      <c r="A266" s="30"/>
      <c r="B266" s="64"/>
      <c r="C266" s="68" t="s">
        <v>50</v>
      </c>
      <c r="D266" s="80" t="n">
        <v>44406</v>
      </c>
      <c r="E266" s="46" t="n">
        <v>4062849.44</v>
      </c>
      <c r="F266" s="47" t="n">
        <f aca="false">E266/$E$4*100</f>
        <v>0.0298020220567431</v>
      </c>
    </row>
    <row r="267" customFormat="false" ht="12.75" hidden="false" customHeight="true" outlineLevel="0" collapsed="false">
      <c r="A267" s="30"/>
      <c r="B267" s="64"/>
      <c r="C267" s="68" t="s">
        <v>257</v>
      </c>
      <c r="D267" s="84" t="n">
        <v>41612</v>
      </c>
      <c r="E267" s="46" t="n">
        <v>679146.42</v>
      </c>
      <c r="F267" s="47" t="n">
        <f aca="false">E267/$E$4*100</f>
        <v>0.0049817097304492</v>
      </c>
    </row>
    <row r="268" customFormat="false" ht="12" hidden="false" customHeight="true" outlineLevel="0" collapsed="false">
      <c r="A268" s="42"/>
      <c r="B268" s="60"/>
      <c r="C268" s="61"/>
      <c r="D268" s="50"/>
      <c r="E268" s="51"/>
      <c r="F268" s="74"/>
    </row>
    <row r="269" customFormat="false" ht="64.5" hidden="false" customHeight="true" outlineLevel="0" collapsed="false">
      <c r="A269" s="36"/>
      <c r="B269" s="82" t="n">
        <v>10</v>
      </c>
      <c r="C269" s="83" t="s">
        <v>258</v>
      </c>
      <c r="D269" s="39" t="s">
        <v>8</v>
      </c>
      <c r="E269" s="54" t="n">
        <f aca="false">SUM(E270:E270)</f>
        <v>130209114.79</v>
      </c>
      <c r="F269" s="55" t="n">
        <f aca="false">E269/$E$4*100</f>
        <v>0.955116592004593</v>
      </c>
    </row>
    <row r="270" customFormat="false" ht="12.75" hidden="false" customHeight="true" outlineLevel="0" collapsed="false">
      <c r="A270" s="30"/>
      <c r="B270" s="64"/>
      <c r="C270" s="68" t="s">
        <v>259</v>
      </c>
      <c r="D270" s="80" t="n">
        <v>44330</v>
      </c>
      <c r="E270" s="46" t="n">
        <v>130209114.79</v>
      </c>
      <c r="F270" s="47" t="n">
        <f aca="false">E270/$E$4*100</f>
        <v>0.955116592004593</v>
      </c>
    </row>
    <row r="271" customFormat="false" ht="12" hidden="false" customHeight="true" outlineLevel="0" collapsed="false">
      <c r="A271" s="42"/>
      <c r="B271" s="60"/>
      <c r="C271" s="76"/>
      <c r="D271" s="76"/>
      <c r="E271" s="77"/>
      <c r="F271" s="78"/>
    </row>
    <row r="272" customFormat="false" ht="64.5" hidden="false" customHeight="true" outlineLevel="0" collapsed="false">
      <c r="A272" s="85"/>
      <c r="B272" s="37" t="n">
        <v>11</v>
      </c>
      <c r="C272" s="53" t="s">
        <v>260</v>
      </c>
      <c r="D272" s="39" t="s">
        <v>8</v>
      </c>
      <c r="E272" s="54" t="n">
        <f aca="false">SUM(E273:E291)</f>
        <v>568353489.36</v>
      </c>
      <c r="F272" s="55" t="n">
        <f aca="false">E272/$E$4*100</f>
        <v>4.16901573048043</v>
      </c>
    </row>
    <row r="273" customFormat="false" ht="12.75" hidden="false" customHeight="true" outlineLevel="0" collapsed="false">
      <c r="A273" s="30"/>
      <c r="B273" s="64"/>
      <c r="C273" s="68" t="s">
        <v>35</v>
      </c>
      <c r="D273" s="80" t="n">
        <v>47036</v>
      </c>
      <c r="E273" s="46" t="n">
        <v>100676175.48</v>
      </c>
      <c r="F273" s="47" t="n">
        <f aca="false">E273/$E$4*100</f>
        <v>0.738485057483079</v>
      </c>
    </row>
    <row r="274" customFormat="false" ht="12.75" hidden="false" customHeight="true" outlineLevel="0" collapsed="false">
      <c r="A274" s="30"/>
      <c r="B274" s="64"/>
      <c r="C274" s="68" t="s">
        <v>42</v>
      </c>
      <c r="D274" s="84" t="n">
        <v>44398</v>
      </c>
      <c r="E274" s="46" t="n">
        <v>91453023</v>
      </c>
      <c r="F274" s="47" t="n">
        <f aca="false">E274/$E$4*100</f>
        <v>0.670830915309977</v>
      </c>
    </row>
    <row r="275" customFormat="false" ht="12.75" hidden="false" customHeight="true" outlineLevel="0" collapsed="false">
      <c r="A275" s="30"/>
      <c r="B275" s="64"/>
      <c r="C275" s="68" t="s">
        <v>261</v>
      </c>
      <c r="D275" s="84" t="n">
        <v>44153</v>
      </c>
      <c r="E275" s="46" t="n">
        <v>70259107.1</v>
      </c>
      <c r="F275" s="47" t="n">
        <f aca="false">E275/$E$4*100</f>
        <v>0.515368213960021</v>
      </c>
    </row>
    <row r="276" customFormat="false" ht="12.75" hidden="false" customHeight="true" outlineLevel="0" collapsed="false">
      <c r="A276" s="30"/>
      <c r="B276" s="64"/>
      <c r="C276" s="68" t="s">
        <v>35</v>
      </c>
      <c r="D276" s="84" t="n">
        <v>45674</v>
      </c>
      <c r="E276" s="46" t="n">
        <v>41939330.78</v>
      </c>
      <c r="F276" s="47" t="n">
        <f aca="false">E276/$E$4*100</f>
        <v>0.307635534963511</v>
      </c>
    </row>
    <row r="277" customFormat="false" ht="12.75" hidden="false" customHeight="true" outlineLevel="0" collapsed="false">
      <c r="A277" s="30"/>
      <c r="B277" s="64"/>
      <c r="C277" s="68" t="s">
        <v>261</v>
      </c>
      <c r="D277" s="84" t="n">
        <v>44286</v>
      </c>
      <c r="E277" s="46" t="n">
        <v>35221208.12</v>
      </c>
      <c r="F277" s="47" t="n">
        <f aca="false">E277/$E$4*100</f>
        <v>0.258356416293235</v>
      </c>
    </row>
    <row r="278" customFormat="false" ht="12.75" hidden="false" customHeight="true" outlineLevel="0" collapsed="false">
      <c r="A278" s="30"/>
      <c r="B278" s="64"/>
      <c r="C278" s="68" t="s">
        <v>27</v>
      </c>
      <c r="D278" s="84" t="n">
        <v>46627</v>
      </c>
      <c r="E278" s="46" t="n">
        <v>30667035.84</v>
      </c>
      <c r="F278" s="47" t="n">
        <f aca="false">E278/$E$4*100</f>
        <v>0.224950417684838</v>
      </c>
    </row>
    <row r="279" customFormat="false" ht="12.75" hidden="false" customHeight="true" outlineLevel="0" collapsed="false">
      <c r="A279" s="30"/>
      <c r="B279" s="64"/>
      <c r="C279" s="68" t="s">
        <v>89</v>
      </c>
      <c r="D279" s="84" t="n">
        <v>44732</v>
      </c>
      <c r="E279" s="46" t="n">
        <v>29638767.49</v>
      </c>
      <c r="F279" s="47" t="n">
        <f aca="false">E279/$E$4*100</f>
        <v>0.217407810827383</v>
      </c>
    </row>
    <row r="280" customFormat="false" ht="12.75" hidden="false" customHeight="true" outlineLevel="0" collapsed="false">
      <c r="A280" s="30"/>
      <c r="B280" s="64"/>
      <c r="C280" s="68" t="s">
        <v>89</v>
      </c>
      <c r="D280" s="84" t="n">
        <v>43689</v>
      </c>
      <c r="E280" s="46" t="n">
        <v>25289006.57</v>
      </c>
      <c r="F280" s="47" t="n">
        <f aca="false">E280/$E$4*100</f>
        <v>0.185501220934306</v>
      </c>
    </row>
    <row r="281" customFormat="false" ht="12.75" hidden="false" customHeight="true" outlineLevel="0" collapsed="false">
      <c r="A281" s="30"/>
      <c r="B281" s="64"/>
      <c r="C281" s="68" t="s">
        <v>48</v>
      </c>
      <c r="D281" s="84" t="n">
        <v>43756</v>
      </c>
      <c r="E281" s="46" t="n">
        <v>25095900.23</v>
      </c>
      <c r="F281" s="47" t="n">
        <f aca="false">E281/$E$4*100</f>
        <v>0.184084737382807</v>
      </c>
    </row>
    <row r="282" customFormat="false" ht="12.75" hidden="false" customHeight="true" outlineLevel="0" collapsed="false">
      <c r="A282" s="30"/>
      <c r="B282" s="64"/>
      <c r="C282" s="68" t="s">
        <v>48</v>
      </c>
      <c r="D282" s="84" t="n">
        <v>44168</v>
      </c>
      <c r="E282" s="46" t="n">
        <v>18069583.69</v>
      </c>
      <c r="F282" s="47" t="n">
        <f aca="false">E282/$E$4*100</f>
        <v>0.132544939121727</v>
      </c>
    </row>
    <row r="283" customFormat="false" ht="12.75" hidden="false" customHeight="true" outlineLevel="0" collapsed="false">
      <c r="A283" s="30"/>
      <c r="B283" s="64"/>
      <c r="C283" s="68" t="s">
        <v>74</v>
      </c>
      <c r="D283" s="84" t="n">
        <v>44515</v>
      </c>
      <c r="E283" s="46" t="n">
        <v>15193147.97</v>
      </c>
      <c r="F283" s="47" t="n">
        <f aca="false">E283/$E$4*100</f>
        <v>0.11144555996968</v>
      </c>
    </row>
    <row r="284" customFormat="false" ht="12.75" hidden="false" customHeight="true" outlineLevel="0" collapsed="false">
      <c r="A284" s="30"/>
      <c r="B284" s="64"/>
      <c r="C284" s="68" t="s">
        <v>48</v>
      </c>
      <c r="D284" s="84" t="n">
        <v>44852</v>
      </c>
      <c r="E284" s="46" t="n">
        <v>15066199.89</v>
      </c>
      <c r="F284" s="47" t="n">
        <f aca="false">E284/$E$4*100</f>
        <v>0.110514363887695</v>
      </c>
    </row>
    <row r="285" customFormat="false" ht="12.75" hidden="false" customHeight="true" outlineLevel="0" collapsed="false">
      <c r="A285" s="30"/>
      <c r="B285" s="64"/>
      <c r="C285" s="68" t="s">
        <v>48</v>
      </c>
      <c r="D285" s="84" t="n">
        <v>44513</v>
      </c>
      <c r="E285" s="46" t="n">
        <v>14935864.63</v>
      </c>
      <c r="F285" s="47" t="n">
        <f aca="false">E285/$E$4*100</f>
        <v>0.109558321988862</v>
      </c>
    </row>
    <row r="286" customFormat="false" ht="12.75" hidden="false" customHeight="true" outlineLevel="0" collapsed="false">
      <c r="A286" s="30"/>
      <c r="B286" s="64"/>
      <c r="C286" s="68" t="s">
        <v>74</v>
      </c>
      <c r="D286" s="84" t="n">
        <v>45208</v>
      </c>
      <c r="E286" s="46" t="n">
        <v>14087986.36</v>
      </c>
      <c r="F286" s="47" t="n">
        <f aca="false">E286/$E$4*100</f>
        <v>0.103338921718895</v>
      </c>
    </row>
    <row r="287" customFormat="false" ht="12.75" hidden="false" customHeight="true" outlineLevel="0" collapsed="false">
      <c r="A287" s="30"/>
      <c r="B287" s="64"/>
      <c r="C287" s="68" t="s">
        <v>41</v>
      </c>
      <c r="D287" s="84" t="n">
        <v>45561</v>
      </c>
      <c r="E287" s="46" t="n">
        <v>10217338.61</v>
      </c>
      <c r="F287" s="47" t="n">
        <f aca="false">E287/$E$4*100</f>
        <v>0.0749467473784685</v>
      </c>
    </row>
    <row r="288" customFormat="false" ht="12.75" hidden="false" customHeight="true" outlineLevel="0" collapsed="false">
      <c r="A288" s="30"/>
      <c r="B288" s="64"/>
      <c r="C288" s="68" t="s">
        <v>74</v>
      </c>
      <c r="D288" s="84" t="n">
        <v>43994</v>
      </c>
      <c r="E288" s="46" t="n">
        <v>10090877.52</v>
      </c>
      <c r="F288" s="47" t="n">
        <f aca="false">E288/$E$4*100</f>
        <v>0.0740191234905649</v>
      </c>
    </row>
    <row r="289" customFormat="false" ht="12.75" hidden="false" customHeight="true" outlineLevel="0" collapsed="false">
      <c r="A289" s="30"/>
      <c r="B289" s="64"/>
      <c r="C289" s="68" t="s">
        <v>144</v>
      </c>
      <c r="D289" s="84" t="n">
        <v>43935</v>
      </c>
      <c r="E289" s="46" t="n">
        <v>9818775.1</v>
      </c>
      <c r="F289" s="47" t="n">
        <f aca="false">E289/$E$4*100</f>
        <v>0.0720231838323793</v>
      </c>
    </row>
    <row r="290" customFormat="false" ht="12.75" hidden="false" customHeight="true" outlineLevel="0" collapsed="false">
      <c r="A290" s="30"/>
      <c r="B290" s="64"/>
      <c r="C290" s="68" t="s">
        <v>262</v>
      </c>
      <c r="D290" s="84" t="n">
        <v>43961</v>
      </c>
      <c r="E290" s="46" t="n">
        <v>5645876.7</v>
      </c>
      <c r="F290" s="47" t="n">
        <f aca="false">E290/$E$4*100</f>
        <v>0.0414139249873487</v>
      </c>
    </row>
    <row r="291" customFormat="false" ht="12.75" hidden="false" customHeight="true" outlineLevel="0" collapsed="false">
      <c r="A291" s="30"/>
      <c r="B291" s="64"/>
      <c r="C291" s="68" t="s">
        <v>48</v>
      </c>
      <c r="D291" s="84" t="n">
        <v>44355</v>
      </c>
      <c r="E291" s="46" t="n">
        <v>4988284.28</v>
      </c>
      <c r="F291" s="47" t="n">
        <f aca="false">E291/$E$4*100</f>
        <v>0.0365903192656493</v>
      </c>
    </row>
    <row r="292" customFormat="false" ht="12.75" hidden="false" customHeight="true" outlineLevel="0" collapsed="false">
      <c r="A292" s="30"/>
      <c r="B292" s="70"/>
      <c r="C292" s="61"/>
      <c r="D292" s="86"/>
      <c r="E292" s="87"/>
      <c r="F292" s="88"/>
    </row>
    <row r="293" customFormat="false" ht="37.5" hidden="false" customHeight="true" outlineLevel="0" collapsed="false">
      <c r="A293" s="36"/>
      <c r="B293" s="37" t="n">
        <v>12</v>
      </c>
      <c r="C293" s="79" t="s">
        <v>263</v>
      </c>
      <c r="D293" s="39" t="s">
        <v>8</v>
      </c>
      <c r="E293" s="54" t="n">
        <f aca="false">SUM(E294:E297)</f>
        <v>315007082.99</v>
      </c>
      <c r="F293" s="55" t="n">
        <f aca="false">E293/$E$4*100</f>
        <v>2.31065614759731</v>
      </c>
    </row>
    <row r="294" customFormat="false" ht="12.75" hidden="false" customHeight="true" outlineLevel="0" collapsed="false">
      <c r="A294" s="30"/>
      <c r="B294" s="64"/>
      <c r="C294" s="68" t="s">
        <v>264</v>
      </c>
      <c r="D294" s="80" t="n">
        <v>45407</v>
      </c>
      <c r="E294" s="46" t="n">
        <v>128153831.16</v>
      </c>
      <c r="F294" s="47" t="n">
        <f aca="false">E294/$E$4*100</f>
        <v>0.940040569873159</v>
      </c>
    </row>
    <row r="295" customFormat="false" ht="12.75" hidden="false" customHeight="true" outlineLevel="0" collapsed="false">
      <c r="A295" s="30"/>
      <c r="B295" s="64"/>
      <c r="C295" s="68" t="s">
        <v>264</v>
      </c>
      <c r="D295" s="84" t="n">
        <v>45863</v>
      </c>
      <c r="E295" s="46" t="n">
        <v>100430120.55</v>
      </c>
      <c r="F295" s="47" t="n">
        <f aca="false">E295/$E$4*100</f>
        <v>0.736680182712472</v>
      </c>
    </row>
    <row r="296" customFormat="false" ht="12.75" hidden="false" customHeight="true" outlineLevel="0" collapsed="false">
      <c r="A296" s="30"/>
      <c r="B296" s="64"/>
      <c r="C296" s="68" t="s">
        <v>265</v>
      </c>
      <c r="D296" s="84" t="n">
        <v>44614</v>
      </c>
      <c r="E296" s="46" t="n">
        <v>46314361.62</v>
      </c>
      <c r="F296" s="47" t="n">
        <f aca="false">E296/$E$4*100</f>
        <v>0.339727486072734</v>
      </c>
    </row>
    <row r="297" customFormat="false" ht="12.75" hidden="false" customHeight="true" outlineLevel="0" collapsed="false">
      <c r="A297" s="30"/>
      <c r="B297" s="64"/>
      <c r="C297" s="68" t="s">
        <v>264</v>
      </c>
      <c r="D297" s="84" t="n">
        <v>44365</v>
      </c>
      <c r="E297" s="46" t="n">
        <v>40108769.66</v>
      </c>
      <c r="F297" s="47" t="n">
        <f aca="false">E297/$E$4*100</f>
        <v>0.294207908938941</v>
      </c>
    </row>
    <row r="298" customFormat="false" ht="12" hidden="false" customHeight="true" outlineLevel="0" collapsed="false">
      <c r="A298" s="30"/>
      <c r="B298" s="60"/>
      <c r="C298" s="61"/>
      <c r="D298" s="50"/>
      <c r="E298" s="51"/>
      <c r="F298" s="74"/>
    </row>
    <row r="299" customFormat="false" ht="40.5" hidden="false" customHeight="true" outlineLevel="0" collapsed="false">
      <c r="A299" s="36"/>
      <c r="B299" s="37" t="n">
        <v>13</v>
      </c>
      <c r="C299" s="81" t="s">
        <v>266</v>
      </c>
      <c r="D299" s="39" t="s">
        <v>8</v>
      </c>
      <c r="E299" s="54" t="n">
        <f aca="false">SUM(E300)</f>
        <v>75403137.99</v>
      </c>
      <c r="F299" s="55" t="n">
        <f aca="false">E299/$E$4*100</f>
        <v>0.553100973765255</v>
      </c>
    </row>
    <row r="300" customFormat="false" ht="12.75" hidden="false" customHeight="true" outlineLevel="0" collapsed="false">
      <c r="A300" s="30"/>
      <c r="B300" s="64"/>
      <c r="C300" s="68" t="s">
        <v>267</v>
      </c>
      <c r="D300" s="80" t="n">
        <v>43743</v>
      </c>
      <c r="E300" s="46" t="n">
        <v>75403137.99</v>
      </c>
      <c r="F300" s="47" t="n">
        <f aca="false">E300/$E$4*100</f>
        <v>0.553100973765255</v>
      </c>
    </row>
    <row r="301" customFormat="false" ht="12" hidden="false" customHeight="true" outlineLevel="0" collapsed="false">
      <c r="A301" s="30"/>
      <c r="B301" s="60"/>
      <c r="C301" s="61"/>
      <c r="D301" s="50"/>
      <c r="E301" s="51"/>
      <c r="F301" s="74"/>
    </row>
    <row r="302" s="29" customFormat="true" ht="15.75" hidden="false" customHeight="true" outlineLevel="0" collapsed="false">
      <c r="A302" s="89" t="s">
        <v>268</v>
      </c>
      <c r="B302" s="90" t="s">
        <v>269</v>
      </c>
      <c r="C302" s="90"/>
      <c r="D302" s="90"/>
      <c r="E302" s="91" t="n">
        <f aca="false">SUM(E303:E305)</f>
        <v>15297713.59</v>
      </c>
      <c r="F302" s="28" t="n">
        <f aca="false">E302/$E$4*100</f>
        <v>0.112212575080537</v>
      </c>
    </row>
    <row r="303" customFormat="false" ht="13.5" hidden="false" customHeight="false" outlineLevel="0" collapsed="false">
      <c r="A303" s="63"/>
      <c r="B303" s="92"/>
      <c r="C303" s="93" t="s">
        <v>270</v>
      </c>
      <c r="D303" s="94"/>
      <c r="E303" s="95" t="n">
        <v>0</v>
      </c>
      <c r="F303" s="96" t="n">
        <f aca="false">E303/$E$4*100</f>
        <v>0</v>
      </c>
    </row>
    <row r="304" customFormat="false" ht="12.75" hidden="false" customHeight="false" outlineLevel="0" collapsed="false">
      <c r="A304" s="67"/>
      <c r="B304" s="97"/>
      <c r="C304" s="98" t="s">
        <v>271</v>
      </c>
      <c r="D304" s="99"/>
      <c r="E304" s="100" t="n">
        <v>15297713.59</v>
      </c>
      <c r="F304" s="101" t="n">
        <f aca="false">E304/$E$4*100</f>
        <v>0.112212575080537</v>
      </c>
    </row>
    <row r="305" customFormat="false" ht="12.75" hidden="false" customHeight="false" outlineLevel="0" collapsed="false">
      <c r="A305" s="30"/>
      <c r="B305" s="97"/>
      <c r="C305" s="98" t="s">
        <v>272</v>
      </c>
      <c r="D305" s="99"/>
      <c r="E305" s="100" t="n">
        <v>0</v>
      </c>
      <c r="F305" s="101" t="n">
        <f aca="false">E305/$E$4*100</f>
        <v>0</v>
      </c>
    </row>
    <row r="306" customFormat="false" ht="12" hidden="false" customHeight="true" outlineLevel="0" collapsed="false">
      <c r="A306" s="30"/>
      <c r="B306" s="60"/>
      <c r="C306" s="102"/>
      <c r="D306" s="103"/>
      <c r="E306" s="104"/>
      <c r="F306" s="78"/>
    </row>
    <row r="307" s="29" customFormat="true" ht="18" hidden="false" customHeight="true" outlineLevel="0" collapsed="false">
      <c r="A307" s="105" t="s">
        <v>273</v>
      </c>
      <c r="B307" s="90" t="s">
        <v>274</v>
      </c>
      <c r="C307" s="90"/>
      <c r="D307" s="90"/>
      <c r="E307" s="106" t="n">
        <v>5562372.49</v>
      </c>
      <c r="F307" s="28" t="n">
        <f aca="false">E307/$E$4*100</f>
        <v>0.0408014006137527</v>
      </c>
    </row>
    <row r="308" customFormat="false" ht="13.5" hidden="false" customHeight="false" outlineLevel="0" collapsed="false">
      <c r="A308" s="107"/>
      <c r="B308" s="107"/>
      <c r="C308" s="108"/>
      <c r="D308" s="109"/>
      <c r="E308" s="110"/>
      <c r="F308" s="111"/>
    </row>
    <row r="309" customFormat="false" ht="12.75" hidden="false" customHeight="false" outlineLevel="0" collapsed="false">
      <c r="C309" s="112"/>
      <c r="D309" s="113"/>
      <c r="E309" s="114"/>
      <c r="F309" s="115"/>
    </row>
  </sheetData>
  <mergeCells count="10">
    <mergeCell ref="A1:F1"/>
    <mergeCell ref="A2:F2"/>
    <mergeCell ref="B4:D4"/>
    <mergeCell ref="B6:D6"/>
    <mergeCell ref="C28:D28"/>
    <mergeCell ref="C163:D163"/>
    <mergeCell ref="C168:D168"/>
    <mergeCell ref="C256:D256"/>
    <mergeCell ref="B302:D302"/>
    <mergeCell ref="B307:D307"/>
  </mergeCells>
  <printOptions headings="false" gridLines="false" gridLinesSet="true" horizontalCentered="false" verticalCentered="false"/>
  <pageMargins left="0.7875" right="0.7875" top="0.472222222222222" bottom="0.551388888888889" header="0.511811023622047" footer="0.275694444444444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R&amp;P z &amp;N</oddFooter>
  </headerFooter>
  <rowBreaks count="2" manualBreakCount="2">
    <brk id="167" man="true" max="16383" min="0"/>
    <brk id="2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</cols>
  <sheetData>
    <row r="1" customFormat="false" ht="12.75" hidden="false" customHeight="false" outlineLevel="0" collapsed="false">
      <c r="A1" s="0" t="s">
        <v>275</v>
      </c>
      <c r="B1" s="0" t="s">
        <v>276</v>
      </c>
    </row>
    <row r="2" customFormat="false" ht="12.75" hidden="false" customHeight="false" outlineLevel="0" collapsed="false">
      <c r="A2" s="0" t="s">
        <v>277</v>
      </c>
      <c r="B2" s="0" t="s">
        <v>114</v>
      </c>
    </row>
    <row r="3" customFormat="false" ht="12.75" hidden="false" customHeight="false" outlineLevel="0" collapsed="false">
      <c r="A3" s="0" t="s">
        <v>278</v>
      </c>
      <c r="B3" s="0" t="s">
        <v>279</v>
      </c>
    </row>
    <row r="4" customFormat="false" ht="12.75" hidden="false" customHeight="false" outlineLevel="0" collapsed="false">
      <c r="A4" s="0" t="s">
        <v>280</v>
      </c>
      <c r="B4" s="0" t="s">
        <v>281</v>
      </c>
    </row>
    <row r="5" customFormat="false" ht="12.75" hidden="false" customHeight="false" outlineLevel="0" collapsed="false">
      <c r="A5" s="0" t="s">
        <v>282</v>
      </c>
      <c r="B5" s="0" t="s">
        <v>283</v>
      </c>
    </row>
    <row r="6" customFormat="false" ht="12.75" hidden="false" customHeight="false" outlineLevel="0" collapsed="false">
      <c r="A6" s="0" t="s">
        <v>284</v>
      </c>
      <c r="B6" s="0" t="s">
        <v>285</v>
      </c>
    </row>
    <row r="7" customFormat="false" ht="12.75" hidden="false" customHeight="false" outlineLevel="0" collapsed="false">
      <c r="A7" s="0" t="s">
        <v>286</v>
      </c>
      <c r="B7" s="0" t="s">
        <v>287</v>
      </c>
    </row>
    <row r="8" customFormat="false" ht="12.75" hidden="false" customHeight="false" outlineLevel="0" collapsed="false">
      <c r="A8" s="0" t="s">
        <v>288</v>
      </c>
      <c r="B8" s="0" t="s">
        <v>289</v>
      </c>
    </row>
    <row r="9" customFormat="false" ht="12.75" hidden="false" customHeight="false" outlineLevel="0" collapsed="false">
      <c r="A9" s="0" t="s">
        <v>290</v>
      </c>
      <c r="B9" s="0" t="s">
        <v>291</v>
      </c>
    </row>
    <row r="10" customFormat="false" ht="12.75" hidden="false" customHeight="false" outlineLevel="0" collapsed="false">
      <c r="A10" s="0" t="s">
        <v>292</v>
      </c>
      <c r="B10" s="0" t="s">
        <v>293</v>
      </c>
    </row>
    <row r="11" customFormat="false" ht="12.75" hidden="false" customHeight="false" outlineLevel="0" collapsed="false">
      <c r="A11" s="0" t="s">
        <v>294</v>
      </c>
      <c r="B11" s="0" t="s">
        <v>295</v>
      </c>
    </row>
    <row r="12" customFormat="false" ht="12.75" hidden="false" customHeight="false" outlineLevel="0" collapsed="false">
      <c r="A12" s="0" t="s">
        <v>296</v>
      </c>
      <c r="B12" s="0" t="s">
        <v>297</v>
      </c>
    </row>
    <row r="13" customFormat="false" ht="12.75" hidden="false" customHeight="false" outlineLevel="0" collapsed="false">
      <c r="A13" s="0" t="s">
        <v>298</v>
      </c>
      <c r="B13" s="0" t="s">
        <v>299</v>
      </c>
    </row>
    <row r="14" customFormat="false" ht="12.75" hidden="false" customHeight="false" outlineLevel="0" collapsed="false">
      <c r="A14" s="0" t="s">
        <v>300</v>
      </c>
      <c r="B14" s="0" t="s">
        <v>54</v>
      </c>
    </row>
    <row r="15" customFormat="false" ht="12.75" hidden="false" customHeight="false" outlineLevel="0" collapsed="false">
      <c r="A15" s="0" t="s">
        <v>301</v>
      </c>
      <c r="B15" s="0" t="s">
        <v>302</v>
      </c>
    </row>
    <row r="16" customFormat="false" ht="12.75" hidden="false" customHeight="false" outlineLevel="0" collapsed="false">
      <c r="A16" s="0" t="s">
        <v>303</v>
      </c>
      <c r="B16" s="0" t="s">
        <v>304</v>
      </c>
    </row>
    <row r="17" customFormat="false" ht="12.75" hidden="false" customHeight="false" outlineLevel="0" collapsed="false">
      <c r="A17" s="0" t="s">
        <v>305</v>
      </c>
      <c r="B17" s="0" t="s">
        <v>306</v>
      </c>
    </row>
    <row r="18" customFormat="false" ht="12.75" hidden="false" customHeight="false" outlineLevel="0" collapsed="false">
      <c r="A18" s="0" t="s">
        <v>307</v>
      </c>
      <c r="B18" s="0" t="s">
        <v>107</v>
      </c>
    </row>
    <row r="19" customFormat="false" ht="12.75" hidden="false" customHeight="false" outlineLevel="0" collapsed="false">
      <c r="A19" s="0" t="s">
        <v>308</v>
      </c>
      <c r="B19" s="0" t="s">
        <v>309</v>
      </c>
    </row>
    <row r="20" customFormat="false" ht="12.75" hidden="false" customHeight="false" outlineLevel="0" collapsed="false">
      <c r="A20" s="0" t="s">
        <v>310</v>
      </c>
      <c r="B20" s="0" t="s">
        <v>311</v>
      </c>
    </row>
    <row r="21" customFormat="false" ht="12.75" hidden="false" customHeight="false" outlineLevel="0" collapsed="false">
      <c r="A21" s="0" t="s">
        <v>312</v>
      </c>
      <c r="B21" s="0" t="s">
        <v>122</v>
      </c>
    </row>
    <row r="22" customFormat="false" ht="12.75" hidden="false" customHeight="false" outlineLevel="0" collapsed="false">
      <c r="A22" s="0" t="s">
        <v>313</v>
      </c>
      <c r="B22" s="0" t="s">
        <v>314</v>
      </c>
    </row>
    <row r="23" customFormat="false" ht="12.75" hidden="false" customHeight="false" outlineLevel="0" collapsed="false">
      <c r="A23" s="0" t="s">
        <v>315</v>
      </c>
      <c r="B23" s="0" t="s">
        <v>316</v>
      </c>
    </row>
    <row r="24" customFormat="false" ht="12.75" hidden="false" customHeight="false" outlineLevel="0" collapsed="false">
      <c r="A24" s="0" t="s">
        <v>317</v>
      </c>
      <c r="B24" s="0" t="s">
        <v>318</v>
      </c>
    </row>
    <row r="25" customFormat="false" ht="12.75" hidden="false" customHeight="false" outlineLevel="0" collapsed="false">
      <c r="A25" s="0" t="s">
        <v>319</v>
      </c>
      <c r="B25" s="0" t="s">
        <v>320</v>
      </c>
    </row>
    <row r="26" customFormat="false" ht="12.75" hidden="false" customHeight="false" outlineLevel="0" collapsed="false">
      <c r="A26" s="0" t="s">
        <v>321</v>
      </c>
      <c r="B26" s="0" t="s">
        <v>322</v>
      </c>
    </row>
    <row r="27" customFormat="false" ht="12.75" hidden="false" customHeight="false" outlineLevel="0" collapsed="false">
      <c r="A27" s="0" t="s">
        <v>323</v>
      </c>
      <c r="B27" s="0" t="s">
        <v>324</v>
      </c>
    </row>
    <row r="28" customFormat="false" ht="12.75" hidden="false" customHeight="false" outlineLevel="0" collapsed="false">
      <c r="A28" s="0" t="s">
        <v>325</v>
      </c>
      <c r="B28" s="0" t="s">
        <v>326</v>
      </c>
    </row>
    <row r="29" customFormat="false" ht="12.75" hidden="false" customHeight="false" outlineLevel="0" collapsed="false">
      <c r="A29" s="0" t="s">
        <v>327</v>
      </c>
      <c r="B29" s="0" t="s">
        <v>61</v>
      </c>
    </row>
    <row r="30" customFormat="false" ht="12.75" hidden="false" customHeight="false" outlineLevel="0" collapsed="false">
      <c r="A30" s="0" t="s">
        <v>328</v>
      </c>
      <c r="B30" s="0" t="s">
        <v>329</v>
      </c>
    </row>
    <row r="31" customFormat="false" ht="12.75" hidden="false" customHeight="false" outlineLevel="0" collapsed="false">
      <c r="A31" s="0" t="s">
        <v>330</v>
      </c>
      <c r="B31" s="0" t="s">
        <v>331</v>
      </c>
    </row>
    <row r="32" customFormat="false" ht="12.75" hidden="false" customHeight="false" outlineLevel="0" collapsed="false">
      <c r="A32" s="0" t="s">
        <v>332</v>
      </c>
      <c r="B32" s="0" t="e">
        <f aca="false">NA()</f>
        <v>#N/A</v>
      </c>
    </row>
    <row r="33" customFormat="false" ht="12.75" hidden="false" customHeight="false" outlineLevel="0" collapsed="false">
      <c r="A33" s="0" t="s">
        <v>333</v>
      </c>
      <c r="B33" s="0" t="s">
        <v>334</v>
      </c>
    </row>
    <row r="34" customFormat="false" ht="12.75" hidden="false" customHeight="false" outlineLevel="0" collapsed="false">
      <c r="A34" s="0" t="s">
        <v>335</v>
      </c>
      <c r="B34" s="0" t="s">
        <v>336</v>
      </c>
    </row>
    <row r="35" customFormat="false" ht="12.75" hidden="false" customHeight="false" outlineLevel="0" collapsed="false">
      <c r="A35" s="0" t="s">
        <v>337</v>
      </c>
      <c r="B35" s="0" t="s">
        <v>338</v>
      </c>
    </row>
    <row r="36" customFormat="false" ht="12.75" hidden="false" customHeight="false" outlineLevel="0" collapsed="false">
      <c r="A36" s="0" t="s">
        <v>339</v>
      </c>
      <c r="B36" s="0" t="s">
        <v>67</v>
      </c>
    </row>
    <row r="37" customFormat="false" ht="12.75" hidden="false" customHeight="false" outlineLevel="0" collapsed="false">
      <c r="A37" s="0" t="s">
        <v>340</v>
      </c>
      <c r="B37" s="0" t="s">
        <v>341</v>
      </c>
    </row>
    <row r="38" customFormat="false" ht="12.75" hidden="false" customHeight="false" outlineLevel="0" collapsed="false">
      <c r="A38" s="0" t="s">
        <v>342</v>
      </c>
      <c r="B38" s="0" t="s">
        <v>343</v>
      </c>
    </row>
    <row r="39" customFormat="false" ht="12.75" hidden="false" customHeight="false" outlineLevel="0" collapsed="false">
      <c r="A39" s="0" t="s">
        <v>344</v>
      </c>
      <c r="B39" s="0" t="s">
        <v>345</v>
      </c>
    </row>
    <row r="40" customFormat="false" ht="12.75" hidden="false" customHeight="false" outlineLevel="0" collapsed="false">
      <c r="A40" s="0" t="s">
        <v>346</v>
      </c>
      <c r="B40" s="0" t="s">
        <v>347</v>
      </c>
    </row>
    <row r="41" customFormat="false" ht="12.75" hidden="false" customHeight="false" outlineLevel="0" collapsed="false">
      <c r="A41" s="0" t="s">
        <v>348</v>
      </c>
      <c r="B41" s="0" t="s">
        <v>77</v>
      </c>
    </row>
    <row r="42" customFormat="false" ht="12.75" hidden="false" customHeight="false" outlineLevel="0" collapsed="false">
      <c r="A42" s="0" t="s">
        <v>349</v>
      </c>
      <c r="B42" s="0" t="s">
        <v>52</v>
      </c>
    </row>
    <row r="43" customFormat="false" ht="12.75" hidden="false" customHeight="false" outlineLevel="0" collapsed="false">
      <c r="A43" s="0" t="s">
        <v>350</v>
      </c>
      <c r="B43" s="0" t="s">
        <v>351</v>
      </c>
    </row>
    <row r="44" customFormat="false" ht="12.75" hidden="false" customHeight="false" outlineLevel="0" collapsed="false">
      <c r="A44" s="0" t="s">
        <v>352</v>
      </c>
      <c r="B44" s="0" t="s">
        <v>353</v>
      </c>
    </row>
    <row r="45" customFormat="false" ht="12.75" hidden="false" customHeight="false" outlineLevel="0" collapsed="false">
      <c r="A45" s="0" t="s">
        <v>354</v>
      </c>
      <c r="B45" s="0" t="s">
        <v>355</v>
      </c>
    </row>
    <row r="46" customFormat="false" ht="12.75" hidden="false" customHeight="false" outlineLevel="0" collapsed="false">
      <c r="A46" s="0" t="s">
        <v>356</v>
      </c>
      <c r="B46" s="0" t="s">
        <v>357</v>
      </c>
    </row>
    <row r="47" customFormat="false" ht="12.75" hidden="false" customHeight="false" outlineLevel="0" collapsed="false">
      <c r="A47" s="0" t="s">
        <v>358</v>
      </c>
      <c r="B47" s="0" t="s">
        <v>359</v>
      </c>
    </row>
    <row r="48" customFormat="false" ht="12.75" hidden="false" customHeight="false" outlineLevel="0" collapsed="false">
      <c r="A48" s="0" t="s">
        <v>360</v>
      </c>
      <c r="B48" s="0" t="s">
        <v>361</v>
      </c>
    </row>
    <row r="49" customFormat="false" ht="12.75" hidden="false" customHeight="false" outlineLevel="0" collapsed="false">
      <c r="A49" s="0" t="s">
        <v>362</v>
      </c>
      <c r="B49" s="0" t="s">
        <v>363</v>
      </c>
    </row>
    <row r="50" customFormat="false" ht="12.75" hidden="false" customHeight="false" outlineLevel="0" collapsed="false">
      <c r="A50" s="0" t="s">
        <v>364</v>
      </c>
      <c r="B50" s="0" t="s">
        <v>365</v>
      </c>
    </row>
    <row r="51" customFormat="false" ht="12.75" hidden="false" customHeight="false" outlineLevel="0" collapsed="false">
      <c r="A51" s="0" t="s">
        <v>366</v>
      </c>
      <c r="B51" s="0" t="s">
        <v>367</v>
      </c>
    </row>
    <row r="52" customFormat="false" ht="12.75" hidden="false" customHeight="false" outlineLevel="0" collapsed="false">
      <c r="A52" s="0" t="s">
        <v>368</v>
      </c>
      <c r="B52" s="0" t="s">
        <v>369</v>
      </c>
    </row>
    <row r="53" customFormat="false" ht="12.75" hidden="false" customHeight="false" outlineLevel="0" collapsed="false">
      <c r="A53" s="0" t="s">
        <v>370</v>
      </c>
      <c r="B53" s="0" t="s">
        <v>371</v>
      </c>
    </row>
    <row r="54" customFormat="false" ht="12.75" hidden="false" customHeight="false" outlineLevel="0" collapsed="false">
      <c r="A54" s="0" t="s">
        <v>372</v>
      </c>
      <c r="B54" s="0" t="s">
        <v>373</v>
      </c>
    </row>
    <row r="55" customFormat="false" ht="12.75" hidden="false" customHeight="false" outlineLevel="0" collapsed="false">
      <c r="A55" s="0" t="s">
        <v>374</v>
      </c>
      <c r="B55" s="0" t="s">
        <v>375</v>
      </c>
    </row>
    <row r="56" customFormat="false" ht="12.75" hidden="false" customHeight="false" outlineLevel="0" collapsed="false">
      <c r="A56" s="0" t="s">
        <v>376</v>
      </c>
      <c r="B56" s="0" t="e">
        <f aca="false">NA()</f>
        <v>#N/A</v>
      </c>
    </row>
    <row r="57" customFormat="false" ht="12.75" hidden="false" customHeight="false" outlineLevel="0" collapsed="false">
      <c r="A57" s="0" t="s">
        <v>377</v>
      </c>
      <c r="B57" s="0" t="s">
        <v>378</v>
      </c>
    </row>
    <row r="58" customFormat="false" ht="12.75" hidden="false" customHeight="false" outlineLevel="0" collapsed="false">
      <c r="A58" s="0" t="s">
        <v>379</v>
      </c>
      <c r="B58" s="0" t="s">
        <v>380</v>
      </c>
    </row>
    <row r="59" customFormat="false" ht="12.75" hidden="false" customHeight="false" outlineLevel="0" collapsed="false">
      <c r="A59" s="0" t="s">
        <v>381</v>
      </c>
      <c r="B59" s="0" t="s">
        <v>382</v>
      </c>
    </row>
    <row r="60" customFormat="false" ht="12.75" hidden="false" customHeight="false" outlineLevel="0" collapsed="false">
      <c r="A60" s="0" t="s">
        <v>383</v>
      </c>
      <c r="B60" s="0" t="s">
        <v>384</v>
      </c>
    </row>
    <row r="61" customFormat="false" ht="12.75" hidden="false" customHeight="false" outlineLevel="0" collapsed="false">
      <c r="A61" s="0" t="s">
        <v>385</v>
      </c>
      <c r="B61" s="0" t="s">
        <v>386</v>
      </c>
    </row>
    <row r="62" customFormat="false" ht="12.75" hidden="false" customHeight="false" outlineLevel="0" collapsed="false">
      <c r="A62" s="0" t="s">
        <v>387</v>
      </c>
      <c r="B62" s="0" t="s">
        <v>388</v>
      </c>
    </row>
    <row r="63" customFormat="false" ht="12.75" hidden="false" customHeight="false" outlineLevel="0" collapsed="false">
      <c r="A63" s="0" t="s">
        <v>389</v>
      </c>
      <c r="B63" s="0" t="s">
        <v>390</v>
      </c>
    </row>
    <row r="64" customFormat="false" ht="12.75" hidden="false" customHeight="false" outlineLevel="0" collapsed="false">
      <c r="A64" s="0" t="s">
        <v>391</v>
      </c>
      <c r="B64" s="0" t="s">
        <v>392</v>
      </c>
    </row>
    <row r="65" customFormat="false" ht="12.75" hidden="false" customHeight="false" outlineLevel="0" collapsed="false">
      <c r="A65" s="0" t="s">
        <v>393</v>
      </c>
      <c r="B65" s="0" t="s">
        <v>394</v>
      </c>
    </row>
    <row r="66" customFormat="false" ht="12.75" hidden="false" customHeight="false" outlineLevel="0" collapsed="false">
      <c r="A66" s="0" t="s">
        <v>395</v>
      </c>
      <c r="B66" s="0" t="s">
        <v>396</v>
      </c>
    </row>
    <row r="67" customFormat="false" ht="12.75" hidden="false" customHeight="false" outlineLevel="0" collapsed="false">
      <c r="A67" s="0" t="s">
        <v>397</v>
      </c>
      <c r="B67" s="0" t="s">
        <v>398</v>
      </c>
    </row>
    <row r="68" customFormat="false" ht="12.75" hidden="false" customHeight="false" outlineLevel="0" collapsed="false">
      <c r="A68" s="0" t="s">
        <v>399</v>
      </c>
      <c r="B68" s="0" t="s">
        <v>400</v>
      </c>
    </row>
    <row r="69" customFormat="false" ht="12.75" hidden="false" customHeight="false" outlineLevel="0" collapsed="false">
      <c r="A69" s="0" t="s">
        <v>401</v>
      </c>
      <c r="B69" s="0" t="s">
        <v>402</v>
      </c>
    </row>
    <row r="70" customFormat="false" ht="12.75" hidden="false" customHeight="false" outlineLevel="0" collapsed="false">
      <c r="A70" s="0" t="s">
        <v>403</v>
      </c>
      <c r="B70" s="0" t="s">
        <v>404</v>
      </c>
    </row>
    <row r="71" customFormat="false" ht="12.75" hidden="false" customHeight="false" outlineLevel="0" collapsed="false">
      <c r="A71" s="0" t="s">
        <v>405</v>
      </c>
      <c r="B71" s="0" t="e">
        <f aca="false">NA()</f>
        <v>#N/A</v>
      </c>
    </row>
    <row r="72" customFormat="false" ht="12.75" hidden="false" customHeight="false" outlineLevel="0" collapsed="false">
      <c r="A72" s="0" t="s">
        <v>406</v>
      </c>
      <c r="B72" s="0" t="s">
        <v>407</v>
      </c>
    </row>
    <row r="73" customFormat="false" ht="12.75" hidden="false" customHeight="false" outlineLevel="0" collapsed="false">
      <c r="A73" s="0" t="s">
        <v>408</v>
      </c>
      <c r="B73" s="0" t="s">
        <v>409</v>
      </c>
    </row>
    <row r="74" customFormat="false" ht="12.75" hidden="false" customHeight="false" outlineLevel="0" collapsed="false">
      <c r="A74" s="0" t="s">
        <v>410</v>
      </c>
      <c r="B74" s="0" t="s">
        <v>411</v>
      </c>
    </row>
    <row r="75" customFormat="false" ht="12.75" hidden="false" customHeight="false" outlineLevel="0" collapsed="false">
      <c r="A75" s="0" t="s">
        <v>412</v>
      </c>
      <c r="B75" s="0" t="s">
        <v>413</v>
      </c>
    </row>
    <row r="76" customFormat="false" ht="12.75" hidden="false" customHeight="false" outlineLevel="0" collapsed="false">
      <c r="A76" s="0" t="s">
        <v>414</v>
      </c>
      <c r="B76" s="0" t="s">
        <v>415</v>
      </c>
    </row>
    <row r="77" customFormat="false" ht="12.75" hidden="false" customHeight="false" outlineLevel="0" collapsed="false">
      <c r="A77" s="0" t="s">
        <v>416</v>
      </c>
      <c r="B77" s="0" t="s">
        <v>417</v>
      </c>
    </row>
    <row r="78" customFormat="false" ht="12.75" hidden="false" customHeight="false" outlineLevel="0" collapsed="false">
      <c r="A78" s="0" t="s">
        <v>418</v>
      </c>
      <c r="B78" s="0" t="s">
        <v>419</v>
      </c>
    </row>
    <row r="79" customFormat="false" ht="12.75" hidden="false" customHeight="false" outlineLevel="0" collapsed="false">
      <c r="A79" s="0" t="s">
        <v>420</v>
      </c>
      <c r="B79" s="0" t="s">
        <v>421</v>
      </c>
    </row>
    <row r="80" customFormat="false" ht="12.75" hidden="false" customHeight="false" outlineLevel="0" collapsed="false">
      <c r="A80" s="0" t="s">
        <v>422</v>
      </c>
      <c r="B80" s="0" t="s">
        <v>423</v>
      </c>
    </row>
    <row r="81" customFormat="false" ht="12.75" hidden="false" customHeight="false" outlineLevel="0" collapsed="false">
      <c r="A81" s="0" t="s">
        <v>424</v>
      </c>
      <c r="B81" s="0" t="s">
        <v>425</v>
      </c>
    </row>
    <row r="82" customFormat="false" ht="12.75" hidden="false" customHeight="false" outlineLevel="0" collapsed="false">
      <c r="A82" s="0" t="s">
        <v>426</v>
      </c>
      <c r="B82" s="0" t="s">
        <v>427</v>
      </c>
    </row>
    <row r="83" customFormat="false" ht="12.75" hidden="false" customHeight="false" outlineLevel="0" collapsed="false">
      <c r="A83" s="0" t="s">
        <v>428</v>
      </c>
      <c r="B83" s="0" t="s">
        <v>429</v>
      </c>
    </row>
    <row r="84" customFormat="false" ht="12.75" hidden="false" customHeight="false" outlineLevel="0" collapsed="false">
      <c r="A84" s="0" t="s">
        <v>430</v>
      </c>
      <c r="B84" s="0" t="s">
        <v>431</v>
      </c>
    </row>
    <row r="85" customFormat="false" ht="12.75" hidden="false" customHeight="false" outlineLevel="0" collapsed="false">
      <c r="A85" s="0" t="s">
        <v>432</v>
      </c>
      <c r="B85" s="0" t="s">
        <v>433</v>
      </c>
    </row>
    <row r="86" customFormat="false" ht="12.75" hidden="false" customHeight="false" outlineLevel="0" collapsed="false">
      <c r="A86" s="0" t="s">
        <v>434</v>
      </c>
      <c r="B86" s="0" t="s">
        <v>435</v>
      </c>
    </row>
    <row r="87" customFormat="false" ht="12.75" hidden="false" customHeight="false" outlineLevel="0" collapsed="false">
      <c r="A87" s="0" t="s">
        <v>436</v>
      </c>
      <c r="B87" s="0" t="s">
        <v>437</v>
      </c>
    </row>
    <row r="88" customFormat="false" ht="12.75" hidden="false" customHeight="false" outlineLevel="0" collapsed="false">
      <c r="A88" s="0" t="s">
        <v>438</v>
      </c>
      <c r="B88" s="0" t="s">
        <v>439</v>
      </c>
    </row>
    <row r="89" customFormat="false" ht="12.75" hidden="false" customHeight="false" outlineLevel="0" collapsed="false">
      <c r="A89" s="0" t="s">
        <v>440</v>
      </c>
      <c r="B89" s="0" t="s">
        <v>441</v>
      </c>
    </row>
    <row r="90" customFormat="false" ht="12.75" hidden="false" customHeight="false" outlineLevel="0" collapsed="false">
      <c r="A90" s="0" t="s">
        <v>442</v>
      </c>
      <c r="B90" s="0" t="s">
        <v>443</v>
      </c>
    </row>
    <row r="91" customFormat="false" ht="12.75" hidden="false" customHeight="false" outlineLevel="0" collapsed="false">
      <c r="A91" s="0" t="s">
        <v>444</v>
      </c>
      <c r="B91" s="0" t="s">
        <v>445</v>
      </c>
    </row>
    <row r="92" customFormat="false" ht="12.75" hidden="false" customHeight="false" outlineLevel="0" collapsed="false">
      <c r="A92" s="0" t="s">
        <v>446</v>
      </c>
      <c r="B92" s="0" t="s">
        <v>447</v>
      </c>
    </row>
    <row r="93" customFormat="false" ht="12.75" hidden="false" customHeight="false" outlineLevel="0" collapsed="false">
      <c r="A93" s="0" t="s">
        <v>448</v>
      </c>
      <c r="B93" s="0" t="s">
        <v>449</v>
      </c>
    </row>
    <row r="94" customFormat="false" ht="12.75" hidden="false" customHeight="false" outlineLevel="0" collapsed="false">
      <c r="A94" s="0" t="s">
        <v>450</v>
      </c>
      <c r="B94" s="0" t="s">
        <v>451</v>
      </c>
    </row>
    <row r="95" customFormat="false" ht="12.75" hidden="false" customHeight="false" outlineLevel="0" collapsed="false">
      <c r="A95" s="0" t="s">
        <v>452</v>
      </c>
      <c r="B95" s="0" t="s">
        <v>453</v>
      </c>
    </row>
    <row r="96" customFormat="false" ht="12.75" hidden="false" customHeight="false" outlineLevel="0" collapsed="false">
      <c r="A96" s="0" t="s">
        <v>454</v>
      </c>
      <c r="B96" s="0" t="e">
        <f aca="false">NA()</f>
        <v>#N/A</v>
      </c>
    </row>
    <row r="97" customFormat="false" ht="12.75" hidden="false" customHeight="false" outlineLevel="0" collapsed="false">
      <c r="A97" s="0" t="s">
        <v>455</v>
      </c>
      <c r="B97" s="0" t="s">
        <v>456</v>
      </c>
    </row>
    <row r="98" customFormat="false" ht="12.75" hidden="false" customHeight="false" outlineLevel="0" collapsed="false">
      <c r="A98" s="0" t="s">
        <v>457</v>
      </c>
      <c r="B98" s="0" t="s">
        <v>458</v>
      </c>
    </row>
    <row r="99" customFormat="false" ht="12.75" hidden="false" customHeight="false" outlineLevel="0" collapsed="false">
      <c r="A99" s="0" t="s">
        <v>459</v>
      </c>
      <c r="B99" s="0" t="s">
        <v>460</v>
      </c>
    </row>
    <row r="100" customFormat="false" ht="12.75" hidden="false" customHeight="false" outlineLevel="0" collapsed="false">
      <c r="A100" s="0" t="s">
        <v>461</v>
      </c>
      <c r="B100" s="0" t="s">
        <v>462</v>
      </c>
    </row>
    <row r="101" customFormat="false" ht="12.75" hidden="false" customHeight="false" outlineLevel="0" collapsed="false">
      <c r="A101" s="0" t="s">
        <v>463</v>
      </c>
      <c r="B101" s="0" t="s">
        <v>464</v>
      </c>
    </row>
    <row r="102" customFormat="false" ht="12.75" hidden="false" customHeight="false" outlineLevel="0" collapsed="false">
      <c r="A102" s="0" t="s">
        <v>465</v>
      </c>
      <c r="B102" s="0" t="s">
        <v>466</v>
      </c>
    </row>
    <row r="103" customFormat="false" ht="12.75" hidden="false" customHeight="false" outlineLevel="0" collapsed="false">
      <c r="A103" s="0" t="s">
        <v>467</v>
      </c>
      <c r="B103" s="0" t="s">
        <v>468</v>
      </c>
    </row>
    <row r="104" customFormat="false" ht="12.75" hidden="false" customHeight="false" outlineLevel="0" collapsed="false">
      <c r="A104" s="0" t="s">
        <v>469</v>
      </c>
      <c r="B104" s="0" t="s">
        <v>470</v>
      </c>
    </row>
    <row r="105" customFormat="false" ht="12.75" hidden="false" customHeight="false" outlineLevel="0" collapsed="false">
      <c r="A105" s="0" t="s">
        <v>471</v>
      </c>
      <c r="B105" s="0" t="s">
        <v>472</v>
      </c>
    </row>
    <row r="106" customFormat="false" ht="12.75" hidden="false" customHeight="false" outlineLevel="0" collapsed="false">
      <c r="A106" s="0" t="s">
        <v>473</v>
      </c>
      <c r="B106" s="0" t="s">
        <v>474</v>
      </c>
    </row>
    <row r="107" customFormat="false" ht="12.75" hidden="false" customHeight="false" outlineLevel="0" collapsed="false">
      <c r="A107" s="0" t="s">
        <v>475</v>
      </c>
      <c r="B107" s="0" t="s">
        <v>476</v>
      </c>
    </row>
    <row r="108" customFormat="false" ht="12.75" hidden="false" customHeight="false" outlineLevel="0" collapsed="false">
      <c r="A108" s="0" t="s">
        <v>477</v>
      </c>
      <c r="B108" s="0" t="s">
        <v>478</v>
      </c>
    </row>
    <row r="109" customFormat="false" ht="12.75" hidden="false" customHeight="false" outlineLevel="0" collapsed="false">
      <c r="A109" s="0" t="s">
        <v>479</v>
      </c>
      <c r="B109" s="0" t="s">
        <v>480</v>
      </c>
    </row>
    <row r="110" customFormat="false" ht="12.75" hidden="false" customHeight="false" outlineLevel="0" collapsed="false">
      <c r="A110" s="0" t="s">
        <v>481</v>
      </c>
      <c r="B110" s="0" t="s">
        <v>482</v>
      </c>
    </row>
    <row r="111" customFormat="false" ht="12.75" hidden="false" customHeight="false" outlineLevel="0" collapsed="false">
      <c r="A111" s="0" t="s">
        <v>483</v>
      </c>
      <c r="B111" s="0" t="s">
        <v>484</v>
      </c>
    </row>
    <row r="112" customFormat="false" ht="12.75" hidden="false" customHeight="false" outlineLevel="0" collapsed="false">
      <c r="A112" s="0" t="s">
        <v>485</v>
      </c>
      <c r="B112" s="0" t="s">
        <v>486</v>
      </c>
    </row>
    <row r="113" customFormat="false" ht="12.75" hidden="false" customHeight="false" outlineLevel="0" collapsed="false">
      <c r="A113" s="0" t="s">
        <v>487</v>
      </c>
      <c r="B113" s="0" t="s">
        <v>488</v>
      </c>
    </row>
    <row r="114" customFormat="false" ht="12.75" hidden="false" customHeight="false" outlineLevel="0" collapsed="false">
      <c r="A114" s="0" t="s">
        <v>489</v>
      </c>
      <c r="B114" s="0" t="s">
        <v>490</v>
      </c>
    </row>
    <row r="115" customFormat="false" ht="12.75" hidden="false" customHeight="false" outlineLevel="0" collapsed="false">
      <c r="A115" s="0" t="s">
        <v>491</v>
      </c>
      <c r="B115" s="0" t="s">
        <v>492</v>
      </c>
    </row>
    <row r="116" customFormat="false" ht="12.75" hidden="false" customHeight="false" outlineLevel="0" collapsed="false">
      <c r="A116" s="0" t="s">
        <v>493</v>
      </c>
      <c r="B116" s="0" t="s">
        <v>494</v>
      </c>
    </row>
    <row r="117" customFormat="false" ht="12.75" hidden="false" customHeight="false" outlineLevel="0" collapsed="false">
      <c r="A117" s="0" t="s">
        <v>495</v>
      </c>
      <c r="B117" s="0" t="s">
        <v>496</v>
      </c>
    </row>
    <row r="118" customFormat="false" ht="12.75" hidden="false" customHeight="false" outlineLevel="0" collapsed="false">
      <c r="A118" s="0" t="s">
        <v>497</v>
      </c>
      <c r="B118" s="0" t="s">
        <v>498</v>
      </c>
    </row>
    <row r="119" customFormat="false" ht="12.75" hidden="false" customHeight="false" outlineLevel="0" collapsed="false">
      <c r="A119" s="0" t="s">
        <v>499</v>
      </c>
      <c r="B119" s="0" t="s">
        <v>500</v>
      </c>
    </row>
    <row r="120" customFormat="false" ht="12.75" hidden="false" customHeight="false" outlineLevel="0" collapsed="false">
      <c r="A120" s="0" t="s">
        <v>501</v>
      </c>
      <c r="B120" s="0" t="s">
        <v>502</v>
      </c>
    </row>
    <row r="121" customFormat="false" ht="12.75" hidden="false" customHeight="false" outlineLevel="0" collapsed="false">
      <c r="A121" s="0" t="s">
        <v>503</v>
      </c>
      <c r="B121" s="0" t="s">
        <v>504</v>
      </c>
    </row>
    <row r="122" customFormat="false" ht="12.75" hidden="false" customHeight="false" outlineLevel="0" collapsed="false">
      <c r="A122" s="0" t="s">
        <v>505</v>
      </c>
      <c r="B122" s="0" t="s">
        <v>506</v>
      </c>
    </row>
    <row r="123" customFormat="false" ht="12.75" hidden="false" customHeight="false" outlineLevel="0" collapsed="false">
      <c r="A123" s="0" t="s">
        <v>507</v>
      </c>
      <c r="B123" s="0" t="s">
        <v>508</v>
      </c>
    </row>
    <row r="124" customFormat="false" ht="12.75" hidden="false" customHeight="false" outlineLevel="0" collapsed="false">
      <c r="A124" s="0" t="s">
        <v>509</v>
      </c>
      <c r="B124" s="0" t="s">
        <v>510</v>
      </c>
    </row>
    <row r="125" customFormat="false" ht="12.75" hidden="false" customHeight="false" outlineLevel="0" collapsed="false">
      <c r="A125" s="0" t="s">
        <v>511</v>
      </c>
      <c r="B125" s="0" t="s">
        <v>512</v>
      </c>
    </row>
    <row r="126" customFormat="false" ht="12.75" hidden="false" customHeight="false" outlineLevel="0" collapsed="false">
      <c r="A126" s="0" t="s">
        <v>513</v>
      </c>
      <c r="B126" s="0" t="s">
        <v>514</v>
      </c>
    </row>
    <row r="127" customFormat="false" ht="12.75" hidden="false" customHeight="false" outlineLevel="0" collapsed="false">
      <c r="A127" s="0" t="s">
        <v>515</v>
      </c>
      <c r="B127" s="0" t="s">
        <v>516</v>
      </c>
    </row>
    <row r="128" customFormat="false" ht="12.75" hidden="false" customHeight="false" outlineLevel="0" collapsed="false">
      <c r="A128" s="0" t="s">
        <v>517</v>
      </c>
      <c r="B128" s="0" t="s">
        <v>518</v>
      </c>
    </row>
    <row r="129" customFormat="false" ht="12.75" hidden="false" customHeight="false" outlineLevel="0" collapsed="false">
      <c r="A129" s="0" t="s">
        <v>519</v>
      </c>
      <c r="B129" s="0" t="s">
        <v>520</v>
      </c>
    </row>
    <row r="130" customFormat="false" ht="12.75" hidden="false" customHeight="false" outlineLevel="0" collapsed="false">
      <c r="A130" s="0" t="s">
        <v>521</v>
      </c>
      <c r="B130" s="0" t="s">
        <v>522</v>
      </c>
    </row>
    <row r="131" customFormat="false" ht="12.75" hidden="false" customHeight="false" outlineLevel="0" collapsed="false">
      <c r="A131" s="0" t="s">
        <v>523</v>
      </c>
      <c r="B131" s="0" t="s">
        <v>524</v>
      </c>
    </row>
    <row r="132" customFormat="false" ht="12.75" hidden="false" customHeight="false" outlineLevel="0" collapsed="false">
      <c r="A132" s="0" t="s">
        <v>525</v>
      </c>
      <c r="B132" s="0" t="s">
        <v>526</v>
      </c>
    </row>
    <row r="133" customFormat="false" ht="12.75" hidden="false" customHeight="false" outlineLevel="0" collapsed="false">
      <c r="A133" s="0" t="s">
        <v>527</v>
      </c>
      <c r="B133" s="0" t="s">
        <v>528</v>
      </c>
    </row>
    <row r="134" customFormat="false" ht="12.75" hidden="false" customHeight="false" outlineLevel="0" collapsed="false">
      <c r="A134" s="0" t="s">
        <v>529</v>
      </c>
      <c r="B134" s="0" t="e">
        <f aca="false">NA()</f>
        <v>#N/A</v>
      </c>
    </row>
    <row r="135" customFormat="false" ht="12.75" hidden="false" customHeight="false" outlineLevel="0" collapsed="false">
      <c r="A135" s="0" t="s">
        <v>530</v>
      </c>
      <c r="B135" s="0" t="s">
        <v>531</v>
      </c>
    </row>
    <row r="136" customFormat="false" ht="12.75" hidden="false" customHeight="false" outlineLevel="0" collapsed="false">
      <c r="A136" s="0" t="s">
        <v>532</v>
      </c>
      <c r="B136" s="0" t="s">
        <v>533</v>
      </c>
    </row>
    <row r="137" customFormat="false" ht="12.75" hidden="false" customHeight="false" outlineLevel="0" collapsed="false">
      <c r="A137" s="0" t="s">
        <v>534</v>
      </c>
      <c r="B137" s="0" t="s">
        <v>535</v>
      </c>
    </row>
    <row r="138" customFormat="false" ht="12.75" hidden="false" customHeight="false" outlineLevel="0" collapsed="false">
      <c r="A138" s="0" t="s">
        <v>536</v>
      </c>
      <c r="B138" s="0" t="s">
        <v>537</v>
      </c>
    </row>
    <row r="139" customFormat="false" ht="12.75" hidden="false" customHeight="false" outlineLevel="0" collapsed="false">
      <c r="A139" s="0" t="s">
        <v>538</v>
      </c>
      <c r="B139" s="0" t="s">
        <v>539</v>
      </c>
    </row>
    <row r="140" customFormat="false" ht="12.75" hidden="false" customHeight="false" outlineLevel="0" collapsed="false">
      <c r="A140" s="0" t="s">
        <v>540</v>
      </c>
      <c r="B140" s="0" t="s">
        <v>541</v>
      </c>
    </row>
    <row r="141" customFormat="false" ht="12.75" hidden="false" customHeight="false" outlineLevel="0" collapsed="false">
      <c r="A141" s="0" t="s">
        <v>542</v>
      </c>
      <c r="B141" s="0" t="e">
        <f aca="false">NA()</f>
        <v>#N/A</v>
      </c>
    </row>
    <row r="142" customFormat="false" ht="12.75" hidden="false" customHeight="false" outlineLevel="0" collapsed="false">
      <c r="A142" s="0" t="s">
        <v>543</v>
      </c>
      <c r="B142" s="0" t="s">
        <v>544</v>
      </c>
    </row>
    <row r="143" customFormat="false" ht="12.75" hidden="false" customHeight="false" outlineLevel="0" collapsed="false">
      <c r="A143" s="0" t="s">
        <v>545</v>
      </c>
      <c r="B143" s="0" t="s">
        <v>546</v>
      </c>
    </row>
    <row r="144" customFormat="false" ht="12.75" hidden="false" customHeight="false" outlineLevel="0" collapsed="false">
      <c r="A144" s="0" t="s">
        <v>547</v>
      </c>
      <c r="B144" s="0" t="s">
        <v>548</v>
      </c>
    </row>
    <row r="145" customFormat="false" ht="12.75" hidden="false" customHeight="false" outlineLevel="0" collapsed="false">
      <c r="A145" s="0" t="s">
        <v>549</v>
      </c>
      <c r="B145" s="0" t="s">
        <v>550</v>
      </c>
    </row>
    <row r="146" customFormat="false" ht="12.75" hidden="false" customHeight="false" outlineLevel="0" collapsed="false">
      <c r="A146" s="0" t="s">
        <v>551</v>
      </c>
      <c r="B146" s="0" t="e">
        <f aca="false">NA()</f>
        <v>#N/A</v>
      </c>
    </row>
    <row r="147" customFormat="false" ht="12.75" hidden="false" customHeight="false" outlineLevel="0" collapsed="false">
      <c r="A147" s="0" t="s">
        <v>552</v>
      </c>
      <c r="B147" s="0" t="s">
        <v>553</v>
      </c>
    </row>
    <row r="148" customFormat="false" ht="12.75" hidden="false" customHeight="false" outlineLevel="0" collapsed="false">
      <c r="A148" s="0" t="s">
        <v>554</v>
      </c>
      <c r="B148" s="0" t="s">
        <v>555</v>
      </c>
    </row>
    <row r="149" customFormat="false" ht="12.75" hidden="false" customHeight="false" outlineLevel="0" collapsed="false">
      <c r="A149" s="0" t="s">
        <v>556</v>
      </c>
      <c r="B149" s="0" t="s">
        <v>557</v>
      </c>
    </row>
    <row r="150" customFormat="false" ht="12.75" hidden="false" customHeight="false" outlineLevel="0" collapsed="false">
      <c r="A150" s="0" t="s">
        <v>558</v>
      </c>
      <c r="B150" s="0" t="s">
        <v>559</v>
      </c>
    </row>
    <row r="151" customFormat="false" ht="12.75" hidden="false" customHeight="false" outlineLevel="0" collapsed="false">
      <c r="A151" s="0" t="s">
        <v>560</v>
      </c>
      <c r="B151" s="0" t="s">
        <v>561</v>
      </c>
    </row>
    <row r="152" customFormat="false" ht="12.75" hidden="false" customHeight="false" outlineLevel="0" collapsed="false">
      <c r="A152" s="0" t="s">
        <v>562</v>
      </c>
      <c r="B152" s="0" t="s">
        <v>563</v>
      </c>
    </row>
    <row r="153" customFormat="false" ht="12.75" hidden="false" customHeight="false" outlineLevel="0" collapsed="false">
      <c r="A153" s="0" t="s">
        <v>564</v>
      </c>
      <c r="B153" s="0" t="s">
        <v>565</v>
      </c>
    </row>
    <row r="154" customFormat="false" ht="12.75" hidden="false" customHeight="false" outlineLevel="0" collapsed="false">
      <c r="A154" s="0" t="s">
        <v>566</v>
      </c>
      <c r="B154" s="0" t="e">
        <f aca="false">NA()</f>
        <v>#N/A</v>
      </c>
    </row>
    <row r="155" customFormat="false" ht="12.75" hidden="false" customHeight="false" outlineLevel="0" collapsed="false">
      <c r="A155" s="0" t="s">
        <v>567</v>
      </c>
      <c r="B155" s="0" t="s">
        <v>568</v>
      </c>
    </row>
    <row r="156" customFormat="false" ht="12.75" hidden="false" customHeight="false" outlineLevel="0" collapsed="false">
      <c r="A156" s="0" t="s">
        <v>569</v>
      </c>
      <c r="B156" s="0" t="s">
        <v>570</v>
      </c>
    </row>
    <row r="157" customFormat="false" ht="12.75" hidden="false" customHeight="false" outlineLevel="0" collapsed="false">
      <c r="A157" s="0" t="s">
        <v>571</v>
      </c>
      <c r="B157" s="0" t="s">
        <v>572</v>
      </c>
    </row>
    <row r="158" customFormat="false" ht="12.75" hidden="false" customHeight="false" outlineLevel="0" collapsed="false">
      <c r="A158" s="0" t="s">
        <v>573</v>
      </c>
      <c r="B158" s="0" t="s">
        <v>574</v>
      </c>
    </row>
    <row r="159" customFormat="false" ht="12.75" hidden="false" customHeight="false" outlineLevel="0" collapsed="false">
      <c r="A159" s="0" t="s">
        <v>575</v>
      </c>
      <c r="B159" s="0" t="s">
        <v>576</v>
      </c>
    </row>
    <row r="160" customFormat="false" ht="12.75" hidden="false" customHeight="false" outlineLevel="0" collapsed="false">
      <c r="A160" s="0" t="s">
        <v>577</v>
      </c>
      <c r="B160" s="0" t="s">
        <v>578</v>
      </c>
    </row>
    <row r="161" customFormat="false" ht="12.75" hidden="false" customHeight="false" outlineLevel="0" collapsed="false">
      <c r="A161" s="0" t="s">
        <v>579</v>
      </c>
      <c r="B161" s="0" t="s">
        <v>580</v>
      </c>
    </row>
    <row r="162" customFormat="false" ht="12.75" hidden="false" customHeight="false" outlineLevel="0" collapsed="false">
      <c r="A162" s="0" t="s">
        <v>581</v>
      </c>
      <c r="B162" s="0" t="s">
        <v>582</v>
      </c>
    </row>
    <row r="163" customFormat="false" ht="12.75" hidden="false" customHeight="false" outlineLevel="0" collapsed="false">
      <c r="A163" s="0" t="s">
        <v>583</v>
      </c>
      <c r="B163" s="0" t="s">
        <v>584</v>
      </c>
    </row>
    <row r="164" customFormat="false" ht="12.75" hidden="false" customHeight="false" outlineLevel="0" collapsed="false">
      <c r="A164" s="0" t="s">
        <v>585</v>
      </c>
      <c r="B164" s="0" t="s">
        <v>586</v>
      </c>
    </row>
    <row r="165" customFormat="false" ht="12.75" hidden="false" customHeight="false" outlineLevel="0" collapsed="false">
      <c r="A165" s="0" t="s">
        <v>587</v>
      </c>
      <c r="B165" s="0" t="s">
        <v>588</v>
      </c>
    </row>
    <row r="166" customFormat="false" ht="12.75" hidden="false" customHeight="false" outlineLevel="0" collapsed="false">
      <c r="A166" s="0" t="s">
        <v>589</v>
      </c>
      <c r="B166" s="0" t="s">
        <v>590</v>
      </c>
    </row>
    <row r="167" customFormat="false" ht="12.75" hidden="false" customHeight="false" outlineLevel="0" collapsed="false">
      <c r="A167" s="0" t="s">
        <v>591</v>
      </c>
      <c r="B167" s="0" t="e">
        <f aca="false">NA()</f>
        <v>#N/A</v>
      </c>
    </row>
    <row r="168" customFormat="false" ht="12.75" hidden="false" customHeight="false" outlineLevel="0" collapsed="false">
      <c r="A168" s="0" t="s">
        <v>592</v>
      </c>
      <c r="B168" s="0" t="s">
        <v>593</v>
      </c>
    </row>
    <row r="169" customFormat="false" ht="12.75" hidden="false" customHeight="false" outlineLevel="0" collapsed="false">
      <c r="A169" s="0" t="s">
        <v>594</v>
      </c>
      <c r="B169" s="0" t="s">
        <v>595</v>
      </c>
    </row>
    <row r="170" customFormat="false" ht="12.75" hidden="false" customHeight="false" outlineLevel="0" collapsed="false">
      <c r="A170" s="0" t="s">
        <v>596</v>
      </c>
      <c r="B170" s="0" t="s">
        <v>597</v>
      </c>
    </row>
    <row r="171" customFormat="false" ht="12.75" hidden="false" customHeight="false" outlineLevel="0" collapsed="false">
      <c r="A171" s="0" t="s">
        <v>598</v>
      </c>
      <c r="B171" s="0" t="s">
        <v>599</v>
      </c>
    </row>
    <row r="172" customFormat="false" ht="12.75" hidden="false" customHeight="false" outlineLevel="0" collapsed="false">
      <c r="A172" s="0" t="s">
        <v>600</v>
      </c>
      <c r="B172" s="0" t="s">
        <v>601</v>
      </c>
    </row>
    <row r="173" customFormat="false" ht="12.75" hidden="false" customHeight="false" outlineLevel="0" collapsed="false">
      <c r="A173" s="0" t="s">
        <v>602</v>
      </c>
      <c r="B173" s="0" t="s">
        <v>603</v>
      </c>
    </row>
    <row r="174" customFormat="false" ht="12.75" hidden="false" customHeight="false" outlineLevel="0" collapsed="false">
      <c r="A174" s="0" t="s">
        <v>604</v>
      </c>
      <c r="B174" s="0" t="s">
        <v>605</v>
      </c>
    </row>
    <row r="175" customFormat="false" ht="12.75" hidden="false" customHeight="false" outlineLevel="0" collapsed="false">
      <c r="A175" s="0" t="s">
        <v>606</v>
      </c>
      <c r="B175" s="0" t="s">
        <v>607</v>
      </c>
    </row>
    <row r="176" customFormat="false" ht="12.75" hidden="false" customHeight="false" outlineLevel="0" collapsed="false">
      <c r="A176" s="0" t="s">
        <v>608</v>
      </c>
      <c r="B176" s="0" t="s">
        <v>609</v>
      </c>
    </row>
    <row r="177" customFormat="false" ht="12.75" hidden="false" customHeight="false" outlineLevel="0" collapsed="false">
      <c r="A177" s="0" t="s">
        <v>610</v>
      </c>
      <c r="B177" s="0" t="s">
        <v>611</v>
      </c>
    </row>
    <row r="178" customFormat="false" ht="12.75" hidden="false" customHeight="false" outlineLevel="0" collapsed="false">
      <c r="A178" s="0" t="s">
        <v>612</v>
      </c>
      <c r="B178" s="0" t="s">
        <v>613</v>
      </c>
    </row>
    <row r="179" customFormat="false" ht="12.75" hidden="false" customHeight="false" outlineLevel="0" collapsed="false">
      <c r="A179" s="0" t="s">
        <v>614</v>
      </c>
      <c r="B179" s="0" t="s">
        <v>615</v>
      </c>
    </row>
    <row r="180" customFormat="false" ht="12.75" hidden="false" customHeight="false" outlineLevel="0" collapsed="false">
      <c r="A180" s="0" t="s">
        <v>616</v>
      </c>
      <c r="B180" s="0" t="e">
        <f aca="false">NA()</f>
        <v>#N/A</v>
      </c>
    </row>
    <row r="181" customFormat="false" ht="12.75" hidden="false" customHeight="false" outlineLevel="0" collapsed="false">
      <c r="A181" s="0" t="s">
        <v>617</v>
      </c>
      <c r="B181" s="0" t="s">
        <v>618</v>
      </c>
    </row>
    <row r="182" customFormat="false" ht="12.75" hidden="false" customHeight="false" outlineLevel="0" collapsed="false">
      <c r="A182" s="0" t="s">
        <v>619</v>
      </c>
      <c r="B182" s="0" t="s">
        <v>620</v>
      </c>
    </row>
    <row r="183" customFormat="false" ht="12.75" hidden="false" customHeight="false" outlineLevel="0" collapsed="false">
      <c r="A183" s="0" t="s">
        <v>621</v>
      </c>
      <c r="B183" s="0" t="s">
        <v>622</v>
      </c>
    </row>
    <row r="184" customFormat="false" ht="12.75" hidden="false" customHeight="false" outlineLevel="0" collapsed="false">
      <c r="A184" s="0" t="s">
        <v>623</v>
      </c>
      <c r="B184" s="0" t="s">
        <v>624</v>
      </c>
    </row>
    <row r="185" customFormat="false" ht="12.75" hidden="false" customHeight="false" outlineLevel="0" collapsed="false">
      <c r="A185" s="0" t="s">
        <v>625</v>
      </c>
      <c r="B185" s="0" t="e">
        <f aca="false">NA()</f>
        <v>#N/A</v>
      </c>
    </row>
    <row r="186" customFormat="false" ht="12.75" hidden="false" customHeight="false" outlineLevel="0" collapsed="false">
      <c r="A186" s="0" t="s">
        <v>626</v>
      </c>
      <c r="B186" s="0" t="s">
        <v>627</v>
      </c>
    </row>
    <row r="187" customFormat="false" ht="12.75" hidden="false" customHeight="false" outlineLevel="0" collapsed="false">
      <c r="A187" s="0" t="s">
        <v>628</v>
      </c>
      <c r="B187" s="0" t="s">
        <v>627</v>
      </c>
    </row>
    <row r="188" customFormat="false" ht="12.75" hidden="false" customHeight="false" outlineLevel="0" collapsed="false">
      <c r="A188" s="0" t="s">
        <v>629</v>
      </c>
      <c r="B188" s="0" t="s">
        <v>630</v>
      </c>
    </row>
    <row r="189" customFormat="false" ht="12.75" hidden="false" customHeight="false" outlineLevel="0" collapsed="false">
      <c r="A189" s="0" t="s">
        <v>631</v>
      </c>
      <c r="B189" s="0" t="s">
        <v>632</v>
      </c>
    </row>
    <row r="190" customFormat="false" ht="12.75" hidden="false" customHeight="false" outlineLevel="0" collapsed="false">
      <c r="A190" s="0" t="s">
        <v>633</v>
      </c>
      <c r="B190" s="0" t="s">
        <v>634</v>
      </c>
    </row>
    <row r="191" customFormat="false" ht="12.75" hidden="false" customHeight="false" outlineLevel="0" collapsed="false">
      <c r="A191" s="0" t="s">
        <v>635</v>
      </c>
      <c r="B191" s="0" t="s">
        <v>636</v>
      </c>
    </row>
    <row r="192" customFormat="false" ht="12.75" hidden="false" customHeight="false" outlineLevel="0" collapsed="false">
      <c r="A192" s="0" t="s">
        <v>637</v>
      </c>
      <c r="B192" s="0" t="s">
        <v>638</v>
      </c>
    </row>
    <row r="193" customFormat="false" ht="12.75" hidden="false" customHeight="false" outlineLevel="0" collapsed="false">
      <c r="A193" s="0" t="s">
        <v>639</v>
      </c>
      <c r="B193" s="0" t="s">
        <v>640</v>
      </c>
    </row>
    <row r="194" customFormat="false" ht="12.75" hidden="false" customHeight="false" outlineLevel="0" collapsed="false">
      <c r="A194" s="0" t="s">
        <v>641</v>
      </c>
      <c r="B194" s="0" t="s">
        <v>642</v>
      </c>
    </row>
    <row r="195" customFormat="false" ht="12.75" hidden="false" customHeight="false" outlineLevel="0" collapsed="false">
      <c r="A195" s="0" t="s">
        <v>643</v>
      </c>
      <c r="B195" s="0" t="s">
        <v>644</v>
      </c>
    </row>
    <row r="196" customFormat="false" ht="12.75" hidden="false" customHeight="false" outlineLevel="0" collapsed="false">
      <c r="A196" s="0" t="s">
        <v>645</v>
      </c>
      <c r="B196" s="0" t="s">
        <v>646</v>
      </c>
    </row>
    <row r="197" customFormat="false" ht="12.75" hidden="false" customHeight="false" outlineLevel="0" collapsed="false">
      <c r="A197" s="0" t="s">
        <v>647</v>
      </c>
      <c r="B197" s="0" t="s">
        <v>648</v>
      </c>
    </row>
    <row r="198" customFormat="false" ht="12.75" hidden="false" customHeight="false" outlineLevel="0" collapsed="false">
      <c r="A198" s="0" t="s">
        <v>649</v>
      </c>
      <c r="B198" s="0" t="s">
        <v>650</v>
      </c>
    </row>
    <row r="199" customFormat="false" ht="12.75" hidden="false" customHeight="false" outlineLevel="0" collapsed="false">
      <c r="A199" s="0" t="s">
        <v>651</v>
      </c>
      <c r="B199" s="0" t="s">
        <v>652</v>
      </c>
    </row>
    <row r="200" customFormat="false" ht="12.75" hidden="false" customHeight="false" outlineLevel="0" collapsed="false">
      <c r="A200" s="0" t="s">
        <v>653</v>
      </c>
      <c r="B200" s="0" t="s">
        <v>654</v>
      </c>
    </row>
    <row r="201" customFormat="false" ht="12.75" hidden="false" customHeight="false" outlineLevel="0" collapsed="false">
      <c r="A201" s="0" t="s">
        <v>655</v>
      </c>
      <c r="B201" s="0" t="s">
        <v>656</v>
      </c>
    </row>
    <row r="202" customFormat="false" ht="12.75" hidden="false" customHeight="false" outlineLevel="0" collapsed="false">
      <c r="A202" s="0" t="s">
        <v>657</v>
      </c>
      <c r="B202" s="0" t="s">
        <v>658</v>
      </c>
    </row>
    <row r="203" customFormat="false" ht="12.75" hidden="false" customHeight="false" outlineLevel="0" collapsed="false">
      <c r="A203" s="0" t="s">
        <v>659</v>
      </c>
      <c r="B203" s="0" t="s">
        <v>660</v>
      </c>
    </row>
    <row r="204" customFormat="false" ht="12.75" hidden="false" customHeight="false" outlineLevel="0" collapsed="false">
      <c r="A204" s="0" t="s">
        <v>661</v>
      </c>
      <c r="B204" s="0" t="s">
        <v>662</v>
      </c>
    </row>
    <row r="205" customFormat="false" ht="12.75" hidden="false" customHeight="false" outlineLevel="0" collapsed="false">
      <c r="A205" s="0" t="s">
        <v>663</v>
      </c>
      <c r="B205" s="0" t="s">
        <v>664</v>
      </c>
    </row>
    <row r="206" customFormat="false" ht="12.75" hidden="false" customHeight="false" outlineLevel="0" collapsed="false">
      <c r="A206" s="0" t="s">
        <v>665</v>
      </c>
      <c r="B206" s="0" t="s">
        <v>666</v>
      </c>
    </row>
    <row r="207" customFormat="false" ht="12.75" hidden="false" customHeight="false" outlineLevel="0" collapsed="false">
      <c r="A207" s="0" t="s">
        <v>667</v>
      </c>
      <c r="B207" s="0" t="s">
        <v>668</v>
      </c>
    </row>
    <row r="208" customFormat="false" ht="12.75" hidden="false" customHeight="false" outlineLevel="0" collapsed="false">
      <c r="A208" s="0" t="s">
        <v>669</v>
      </c>
      <c r="B208" s="0" t="s">
        <v>670</v>
      </c>
    </row>
    <row r="209" customFormat="false" ht="12.75" hidden="false" customHeight="false" outlineLevel="0" collapsed="false">
      <c r="A209" s="0" t="s">
        <v>671</v>
      </c>
      <c r="B209" s="0" t="s">
        <v>672</v>
      </c>
    </row>
    <row r="210" customFormat="false" ht="12.75" hidden="false" customHeight="false" outlineLevel="0" collapsed="false">
      <c r="A210" s="0" t="s">
        <v>673</v>
      </c>
      <c r="B210" s="0" t="s">
        <v>674</v>
      </c>
    </row>
    <row r="211" customFormat="false" ht="12.75" hidden="false" customHeight="false" outlineLevel="0" collapsed="false">
      <c r="A211" s="0" t="s">
        <v>675</v>
      </c>
      <c r="B211" s="0" t="s">
        <v>676</v>
      </c>
    </row>
    <row r="212" customFormat="false" ht="12.75" hidden="false" customHeight="false" outlineLevel="0" collapsed="false">
      <c r="A212" s="0" t="s">
        <v>677</v>
      </c>
      <c r="B212" s="0" t="s">
        <v>678</v>
      </c>
    </row>
    <row r="213" customFormat="false" ht="12.75" hidden="false" customHeight="false" outlineLevel="0" collapsed="false">
      <c r="A213" s="0" t="s">
        <v>679</v>
      </c>
      <c r="B213" s="0" t="s">
        <v>680</v>
      </c>
    </row>
    <row r="214" customFormat="false" ht="12.75" hidden="false" customHeight="false" outlineLevel="0" collapsed="false">
      <c r="A214" s="0" t="s">
        <v>681</v>
      </c>
      <c r="B214" s="0" t="s">
        <v>682</v>
      </c>
    </row>
    <row r="215" customFormat="false" ht="12.75" hidden="false" customHeight="false" outlineLevel="0" collapsed="false">
      <c r="A215" s="0" t="s">
        <v>683</v>
      </c>
      <c r="B215" s="0" t="s">
        <v>684</v>
      </c>
    </row>
    <row r="216" customFormat="false" ht="12.75" hidden="false" customHeight="false" outlineLevel="0" collapsed="false">
      <c r="A216" s="0" t="s">
        <v>685</v>
      </c>
      <c r="B216" s="0" t="s">
        <v>686</v>
      </c>
    </row>
    <row r="217" customFormat="false" ht="12.75" hidden="false" customHeight="false" outlineLevel="0" collapsed="false">
      <c r="A217" s="0" t="s">
        <v>687</v>
      </c>
      <c r="B217" s="0" t="s">
        <v>688</v>
      </c>
    </row>
    <row r="218" customFormat="false" ht="12.75" hidden="false" customHeight="false" outlineLevel="0" collapsed="false">
      <c r="A218" s="0" t="s">
        <v>689</v>
      </c>
      <c r="B218" s="0" t="s">
        <v>690</v>
      </c>
    </row>
    <row r="219" customFormat="false" ht="12.75" hidden="false" customHeight="false" outlineLevel="0" collapsed="false">
      <c r="A219" s="0" t="s">
        <v>691</v>
      </c>
      <c r="B219" s="0" t="s">
        <v>692</v>
      </c>
    </row>
    <row r="220" customFormat="false" ht="12.75" hidden="false" customHeight="false" outlineLevel="0" collapsed="false">
      <c r="A220" s="0" t="s">
        <v>693</v>
      </c>
      <c r="B220" s="0" t="s">
        <v>694</v>
      </c>
    </row>
    <row r="221" customFormat="false" ht="12.75" hidden="false" customHeight="false" outlineLevel="0" collapsed="false">
      <c r="A221" s="0" t="s">
        <v>695</v>
      </c>
      <c r="B221" s="0" t="s">
        <v>696</v>
      </c>
    </row>
    <row r="222" customFormat="false" ht="12.75" hidden="false" customHeight="false" outlineLevel="0" collapsed="false">
      <c r="A222" s="0" t="s">
        <v>697</v>
      </c>
      <c r="B222" s="0" t="s">
        <v>698</v>
      </c>
    </row>
    <row r="223" customFormat="false" ht="12.75" hidden="false" customHeight="false" outlineLevel="0" collapsed="false">
      <c r="A223" s="0" t="s">
        <v>699</v>
      </c>
      <c r="B223" s="0" t="s">
        <v>700</v>
      </c>
    </row>
    <row r="224" customFormat="false" ht="12.75" hidden="false" customHeight="false" outlineLevel="0" collapsed="false">
      <c r="A224" s="0" t="s">
        <v>701</v>
      </c>
      <c r="B224" s="0" t="s">
        <v>702</v>
      </c>
    </row>
    <row r="225" customFormat="false" ht="12.75" hidden="false" customHeight="false" outlineLevel="0" collapsed="false">
      <c r="A225" s="0" t="s">
        <v>703</v>
      </c>
      <c r="B225" s="0" t="s">
        <v>704</v>
      </c>
    </row>
    <row r="226" customFormat="false" ht="12.75" hidden="false" customHeight="false" outlineLevel="0" collapsed="false">
      <c r="A226" s="0" t="s">
        <v>705</v>
      </c>
      <c r="B226" s="0" t="s">
        <v>706</v>
      </c>
    </row>
    <row r="227" customFormat="false" ht="12.75" hidden="false" customHeight="false" outlineLevel="0" collapsed="false">
      <c r="A227" s="0" t="s">
        <v>707</v>
      </c>
      <c r="B227" s="0" t="s">
        <v>708</v>
      </c>
    </row>
    <row r="228" customFormat="false" ht="12.75" hidden="false" customHeight="false" outlineLevel="0" collapsed="false">
      <c r="A228" s="0" t="s">
        <v>709</v>
      </c>
      <c r="B228" s="0" t="s">
        <v>710</v>
      </c>
    </row>
    <row r="229" customFormat="false" ht="12.75" hidden="false" customHeight="false" outlineLevel="0" collapsed="false">
      <c r="A229" s="0" t="s">
        <v>711</v>
      </c>
      <c r="B229" s="0" t="s">
        <v>712</v>
      </c>
    </row>
    <row r="230" customFormat="false" ht="12.75" hidden="false" customHeight="false" outlineLevel="0" collapsed="false">
      <c r="A230" s="0" t="s">
        <v>713</v>
      </c>
      <c r="B230" s="0" t="s">
        <v>714</v>
      </c>
    </row>
    <row r="231" customFormat="false" ht="12.75" hidden="false" customHeight="false" outlineLevel="0" collapsed="false">
      <c r="A231" s="0" t="s">
        <v>715</v>
      </c>
      <c r="B231" s="0" t="s">
        <v>716</v>
      </c>
    </row>
    <row r="232" customFormat="false" ht="12.75" hidden="false" customHeight="false" outlineLevel="0" collapsed="false">
      <c r="A232" s="0" t="s">
        <v>717</v>
      </c>
      <c r="B232" s="0" t="s">
        <v>718</v>
      </c>
    </row>
    <row r="233" customFormat="false" ht="12.75" hidden="false" customHeight="false" outlineLevel="0" collapsed="false">
      <c r="A233" s="0" t="s">
        <v>719</v>
      </c>
      <c r="B233" s="0" t="s">
        <v>720</v>
      </c>
    </row>
    <row r="234" customFormat="false" ht="12.75" hidden="false" customHeight="false" outlineLevel="0" collapsed="false">
      <c r="A234" s="0" t="s">
        <v>721</v>
      </c>
      <c r="B234" s="0" t="s">
        <v>722</v>
      </c>
    </row>
    <row r="235" customFormat="false" ht="12.75" hidden="false" customHeight="false" outlineLevel="0" collapsed="false">
      <c r="A235" s="0" t="s">
        <v>723</v>
      </c>
      <c r="B235" s="0" t="s">
        <v>724</v>
      </c>
    </row>
    <row r="236" customFormat="false" ht="12.75" hidden="false" customHeight="false" outlineLevel="0" collapsed="false">
      <c r="A236" s="0" t="s">
        <v>725</v>
      </c>
      <c r="B236" s="0" t="s">
        <v>726</v>
      </c>
    </row>
    <row r="237" customFormat="false" ht="12.75" hidden="false" customHeight="false" outlineLevel="0" collapsed="false">
      <c r="A237" s="0" t="s">
        <v>727</v>
      </c>
      <c r="B237" s="0" t="s">
        <v>728</v>
      </c>
    </row>
    <row r="238" customFormat="false" ht="12.75" hidden="false" customHeight="false" outlineLevel="0" collapsed="false">
      <c r="A238" s="0" t="s">
        <v>729</v>
      </c>
      <c r="B238" s="0" t="s">
        <v>730</v>
      </c>
    </row>
    <row r="239" customFormat="false" ht="12.75" hidden="false" customHeight="false" outlineLevel="0" collapsed="false">
      <c r="A239" s="0" t="s">
        <v>731</v>
      </c>
      <c r="B239" s="0" t="s">
        <v>732</v>
      </c>
    </row>
    <row r="240" customFormat="false" ht="12.75" hidden="false" customHeight="false" outlineLevel="0" collapsed="false">
      <c r="A240" s="0" t="s">
        <v>733</v>
      </c>
      <c r="B240" s="0" t="s">
        <v>734</v>
      </c>
    </row>
    <row r="241" customFormat="false" ht="12.75" hidden="false" customHeight="false" outlineLevel="0" collapsed="false">
      <c r="A241" s="0" t="s">
        <v>735</v>
      </c>
      <c r="B241" s="0" t="s">
        <v>736</v>
      </c>
    </row>
    <row r="242" customFormat="false" ht="12.75" hidden="false" customHeight="false" outlineLevel="0" collapsed="false">
      <c r="A242" s="0" t="s">
        <v>737</v>
      </c>
      <c r="B242" s="0" t="s">
        <v>738</v>
      </c>
    </row>
    <row r="243" customFormat="false" ht="12.75" hidden="false" customHeight="false" outlineLevel="0" collapsed="false">
      <c r="A243" s="0" t="s">
        <v>739</v>
      </c>
      <c r="B243" s="0" t="s">
        <v>740</v>
      </c>
    </row>
    <row r="244" customFormat="false" ht="12.75" hidden="false" customHeight="false" outlineLevel="0" collapsed="false">
      <c r="A244" s="0" t="s">
        <v>741</v>
      </c>
      <c r="B244" s="0" t="e">
        <f aca="false">NA()</f>
        <v>#N/A</v>
      </c>
    </row>
    <row r="245" customFormat="false" ht="12.75" hidden="false" customHeight="false" outlineLevel="0" collapsed="false">
      <c r="A245" s="0" t="s">
        <v>742</v>
      </c>
      <c r="B245" s="0" t="s">
        <v>743</v>
      </c>
    </row>
    <row r="246" customFormat="false" ht="12.75" hidden="false" customHeight="false" outlineLevel="0" collapsed="false">
      <c r="A246" s="0" t="s">
        <v>744</v>
      </c>
      <c r="B246" s="0" t="s">
        <v>745</v>
      </c>
    </row>
    <row r="247" customFormat="false" ht="12.75" hidden="false" customHeight="false" outlineLevel="0" collapsed="false">
      <c r="A247" s="0" t="s">
        <v>746</v>
      </c>
      <c r="B247" s="0" t="s">
        <v>747</v>
      </c>
    </row>
    <row r="248" customFormat="false" ht="12.75" hidden="false" customHeight="false" outlineLevel="0" collapsed="false">
      <c r="A248" s="0" t="s">
        <v>748</v>
      </c>
      <c r="B248" s="0" t="s">
        <v>749</v>
      </c>
    </row>
    <row r="249" customFormat="false" ht="12.75" hidden="false" customHeight="false" outlineLevel="0" collapsed="false">
      <c r="A249" s="0" t="s">
        <v>750</v>
      </c>
      <c r="B249" s="0" t="s">
        <v>751</v>
      </c>
    </row>
    <row r="250" customFormat="false" ht="12.75" hidden="false" customHeight="false" outlineLevel="0" collapsed="false">
      <c r="A250" s="0" t="s">
        <v>752</v>
      </c>
      <c r="B250" s="0" t="s">
        <v>753</v>
      </c>
    </row>
    <row r="251" customFormat="false" ht="12.75" hidden="false" customHeight="false" outlineLevel="0" collapsed="false">
      <c r="A251" s="0" t="s">
        <v>754</v>
      </c>
      <c r="B251" s="0" t="s">
        <v>755</v>
      </c>
    </row>
    <row r="252" customFormat="false" ht="12.75" hidden="false" customHeight="false" outlineLevel="0" collapsed="false">
      <c r="A252" s="0" t="s">
        <v>756</v>
      </c>
      <c r="B252" s="0" t="s">
        <v>757</v>
      </c>
    </row>
    <row r="253" customFormat="false" ht="12.75" hidden="false" customHeight="false" outlineLevel="0" collapsed="false">
      <c r="A253" s="0" t="s">
        <v>758</v>
      </c>
      <c r="B253" s="0" t="s">
        <v>759</v>
      </c>
    </row>
    <row r="254" customFormat="false" ht="12.75" hidden="false" customHeight="false" outlineLevel="0" collapsed="false">
      <c r="A254" s="0" t="s">
        <v>760</v>
      </c>
      <c r="B254" s="0" t="s">
        <v>761</v>
      </c>
    </row>
    <row r="255" customFormat="false" ht="12.75" hidden="false" customHeight="false" outlineLevel="0" collapsed="false">
      <c r="A255" s="0" t="s">
        <v>762</v>
      </c>
      <c r="B255" s="0" t="s">
        <v>763</v>
      </c>
    </row>
    <row r="256" customFormat="false" ht="12.75" hidden="false" customHeight="false" outlineLevel="0" collapsed="false">
      <c r="A256" s="0" t="s">
        <v>764</v>
      </c>
      <c r="B256" s="0" t="e">
        <f aca="false">NA()</f>
        <v>#N/A</v>
      </c>
    </row>
    <row r="257" customFormat="false" ht="12.75" hidden="false" customHeight="false" outlineLevel="0" collapsed="false">
      <c r="A257" s="0" t="s">
        <v>765</v>
      </c>
      <c r="B257" s="0" t="s">
        <v>766</v>
      </c>
    </row>
    <row r="258" customFormat="false" ht="12.75" hidden="false" customHeight="false" outlineLevel="0" collapsed="false">
      <c r="A258" s="0" t="s">
        <v>767</v>
      </c>
      <c r="B258" s="0" t="s">
        <v>768</v>
      </c>
    </row>
    <row r="259" customFormat="false" ht="12.75" hidden="false" customHeight="false" outlineLevel="0" collapsed="false">
      <c r="A259" s="0" t="s">
        <v>769</v>
      </c>
      <c r="B259" s="0" t="s">
        <v>770</v>
      </c>
    </row>
    <row r="260" customFormat="false" ht="12.75" hidden="false" customHeight="false" outlineLevel="0" collapsed="false">
      <c r="A260" s="0" t="s">
        <v>771</v>
      </c>
      <c r="B260" s="0" t="s">
        <v>772</v>
      </c>
    </row>
    <row r="261" customFormat="false" ht="12.75" hidden="false" customHeight="false" outlineLevel="0" collapsed="false">
      <c r="A261" s="0" t="s">
        <v>773</v>
      </c>
      <c r="B261" s="0" t="s">
        <v>774</v>
      </c>
    </row>
    <row r="262" customFormat="false" ht="12.75" hidden="false" customHeight="false" outlineLevel="0" collapsed="false">
      <c r="A262" s="0" t="s">
        <v>775</v>
      </c>
      <c r="B262" s="0" t="s">
        <v>776</v>
      </c>
    </row>
    <row r="263" customFormat="false" ht="12.75" hidden="false" customHeight="false" outlineLevel="0" collapsed="false">
      <c r="A263" s="0" t="s">
        <v>777</v>
      </c>
      <c r="B263" s="0" t="s">
        <v>778</v>
      </c>
    </row>
    <row r="264" customFormat="false" ht="12.75" hidden="false" customHeight="false" outlineLevel="0" collapsed="false">
      <c r="A264" s="0" t="s">
        <v>779</v>
      </c>
      <c r="B264" s="0" t="s">
        <v>780</v>
      </c>
    </row>
    <row r="265" customFormat="false" ht="12.75" hidden="false" customHeight="false" outlineLevel="0" collapsed="false">
      <c r="A265" s="0" t="s">
        <v>781</v>
      </c>
      <c r="B265" s="0" t="s">
        <v>782</v>
      </c>
    </row>
    <row r="266" customFormat="false" ht="12.75" hidden="false" customHeight="false" outlineLevel="0" collapsed="false">
      <c r="A266" s="0" t="s">
        <v>783</v>
      </c>
      <c r="B266" s="0" t="s">
        <v>784</v>
      </c>
    </row>
    <row r="267" customFormat="false" ht="12.75" hidden="false" customHeight="false" outlineLevel="0" collapsed="false">
      <c r="A267" s="0" t="s">
        <v>785</v>
      </c>
      <c r="B267" s="0" t="s">
        <v>786</v>
      </c>
    </row>
    <row r="268" customFormat="false" ht="12.75" hidden="false" customHeight="false" outlineLevel="0" collapsed="false">
      <c r="A268" s="0" t="s">
        <v>787</v>
      </c>
      <c r="B268" s="0" t="s">
        <v>788</v>
      </c>
    </row>
    <row r="269" customFormat="false" ht="12.75" hidden="false" customHeight="false" outlineLevel="0" collapsed="false">
      <c r="A269" s="0" t="s">
        <v>789</v>
      </c>
      <c r="B269" s="0" t="s">
        <v>790</v>
      </c>
    </row>
    <row r="270" customFormat="false" ht="12.75" hidden="false" customHeight="false" outlineLevel="0" collapsed="false">
      <c r="A270" s="0" t="s">
        <v>791</v>
      </c>
      <c r="B270" s="0" t="s">
        <v>792</v>
      </c>
    </row>
    <row r="271" customFormat="false" ht="12.75" hidden="false" customHeight="false" outlineLevel="0" collapsed="false">
      <c r="A271" s="0" t="s">
        <v>793</v>
      </c>
      <c r="B271" s="0" t="e">
        <f aca="false">NA()</f>
        <v>#N/A</v>
      </c>
    </row>
    <row r="272" customFormat="false" ht="12.75" hidden="false" customHeight="false" outlineLevel="0" collapsed="false">
      <c r="A272" s="0" t="s">
        <v>794</v>
      </c>
      <c r="B272" s="0" t="s">
        <v>795</v>
      </c>
    </row>
    <row r="273" customFormat="false" ht="12.75" hidden="false" customHeight="false" outlineLevel="0" collapsed="false">
      <c r="A273" s="0" t="s">
        <v>796</v>
      </c>
      <c r="B273" s="0" t="s">
        <v>797</v>
      </c>
    </row>
    <row r="274" customFormat="false" ht="12.75" hidden="false" customHeight="false" outlineLevel="0" collapsed="false">
      <c r="A274" s="0" t="s">
        <v>798</v>
      </c>
      <c r="B274" s="0" t="s">
        <v>799</v>
      </c>
    </row>
    <row r="275" customFormat="false" ht="12.75" hidden="false" customHeight="false" outlineLevel="0" collapsed="false">
      <c r="A275" s="0" t="s">
        <v>800</v>
      </c>
      <c r="B275" s="0" t="s">
        <v>801</v>
      </c>
    </row>
    <row r="276" customFormat="false" ht="12.75" hidden="false" customHeight="false" outlineLevel="0" collapsed="false">
      <c r="A276" s="0" t="s">
        <v>802</v>
      </c>
      <c r="B276" s="0" t="s">
        <v>803</v>
      </c>
    </row>
    <row r="277" customFormat="false" ht="12.75" hidden="false" customHeight="false" outlineLevel="0" collapsed="false">
      <c r="A277" s="0" t="s">
        <v>804</v>
      </c>
      <c r="B277" s="0" t="s">
        <v>805</v>
      </c>
    </row>
    <row r="278" customFormat="false" ht="12.75" hidden="false" customHeight="false" outlineLevel="0" collapsed="false">
      <c r="A278" s="0" t="s">
        <v>806</v>
      </c>
      <c r="B278" s="0" t="s">
        <v>807</v>
      </c>
    </row>
    <row r="279" customFormat="false" ht="12.75" hidden="false" customHeight="false" outlineLevel="0" collapsed="false">
      <c r="A279" s="0" t="s">
        <v>808</v>
      </c>
      <c r="B279" s="0" t="s">
        <v>809</v>
      </c>
    </row>
    <row r="280" customFormat="false" ht="12.75" hidden="false" customHeight="false" outlineLevel="0" collapsed="false">
      <c r="A280" s="0" t="s">
        <v>810</v>
      </c>
      <c r="B280" s="0" t="s">
        <v>811</v>
      </c>
    </row>
    <row r="281" customFormat="false" ht="12.75" hidden="false" customHeight="false" outlineLevel="0" collapsed="false">
      <c r="A281" s="0" t="s">
        <v>812</v>
      </c>
      <c r="B281" s="0" t="s">
        <v>813</v>
      </c>
    </row>
    <row r="282" customFormat="false" ht="12.75" hidden="false" customHeight="false" outlineLevel="0" collapsed="false">
      <c r="A282" s="0" t="s">
        <v>814</v>
      </c>
      <c r="B282" s="0" t="s">
        <v>815</v>
      </c>
    </row>
    <row r="283" customFormat="false" ht="12.75" hidden="false" customHeight="false" outlineLevel="0" collapsed="false">
      <c r="A283" s="0" t="s">
        <v>816</v>
      </c>
      <c r="B283" s="0" t="s">
        <v>817</v>
      </c>
    </row>
    <row r="284" customFormat="false" ht="12.75" hidden="false" customHeight="false" outlineLevel="0" collapsed="false">
      <c r="A284" s="0" t="s">
        <v>818</v>
      </c>
      <c r="B284" s="0" t="s">
        <v>819</v>
      </c>
    </row>
    <row r="285" customFormat="false" ht="12.75" hidden="false" customHeight="false" outlineLevel="0" collapsed="false">
      <c r="A285" s="0" t="s">
        <v>820</v>
      </c>
      <c r="B285" s="0" t="s">
        <v>821</v>
      </c>
    </row>
    <row r="286" customFormat="false" ht="12.75" hidden="false" customHeight="false" outlineLevel="0" collapsed="false">
      <c r="A286" s="0" t="s">
        <v>822</v>
      </c>
      <c r="B286" s="0" t="s">
        <v>823</v>
      </c>
    </row>
    <row r="287" customFormat="false" ht="12.75" hidden="false" customHeight="false" outlineLevel="0" collapsed="false">
      <c r="A287" s="0" t="s">
        <v>824</v>
      </c>
      <c r="B287" s="0" t="s">
        <v>825</v>
      </c>
    </row>
    <row r="288" customFormat="false" ht="12.75" hidden="false" customHeight="false" outlineLevel="0" collapsed="false">
      <c r="A288" s="0" t="s">
        <v>826</v>
      </c>
      <c r="B288" s="0" t="s">
        <v>827</v>
      </c>
    </row>
    <row r="289" customFormat="false" ht="12.75" hidden="false" customHeight="false" outlineLevel="0" collapsed="false">
      <c r="A289" s="0" t="s">
        <v>828</v>
      </c>
      <c r="B289" s="0" t="s">
        <v>829</v>
      </c>
    </row>
    <row r="290" customFormat="false" ht="12.75" hidden="false" customHeight="false" outlineLevel="0" collapsed="false">
      <c r="A290" s="0" t="s">
        <v>830</v>
      </c>
      <c r="B290" s="0" t="s">
        <v>831</v>
      </c>
    </row>
    <row r="291" customFormat="false" ht="12.75" hidden="false" customHeight="false" outlineLevel="0" collapsed="false">
      <c r="A291" s="0" t="s">
        <v>832</v>
      </c>
      <c r="B291" s="0" t="s">
        <v>833</v>
      </c>
    </row>
    <row r="292" customFormat="false" ht="12.75" hidden="false" customHeight="false" outlineLevel="0" collapsed="false">
      <c r="A292" s="0" t="s">
        <v>834</v>
      </c>
      <c r="B292" s="0" t="e">
        <f aca="false">NA()</f>
        <v>#N/A</v>
      </c>
    </row>
    <row r="293" customFormat="false" ht="12.75" hidden="false" customHeight="false" outlineLevel="0" collapsed="false">
      <c r="A293" s="0" t="s">
        <v>835</v>
      </c>
      <c r="B293" s="0" t="s">
        <v>836</v>
      </c>
    </row>
    <row r="294" customFormat="false" ht="12.75" hidden="false" customHeight="false" outlineLevel="0" collapsed="false">
      <c r="A294" s="0" t="s">
        <v>837</v>
      </c>
      <c r="B294" s="0" t="s">
        <v>838</v>
      </c>
    </row>
    <row r="295" customFormat="false" ht="12.75" hidden="false" customHeight="false" outlineLevel="0" collapsed="false">
      <c r="A295" s="0" t="s">
        <v>839</v>
      </c>
      <c r="B295" s="0" t="s">
        <v>840</v>
      </c>
    </row>
    <row r="296" customFormat="false" ht="12.75" hidden="false" customHeight="false" outlineLevel="0" collapsed="false">
      <c r="A296" s="0" t="s">
        <v>841</v>
      </c>
      <c r="B296" s="0" t="s">
        <v>842</v>
      </c>
    </row>
    <row r="297" customFormat="false" ht="12.75" hidden="false" customHeight="false" outlineLevel="0" collapsed="false">
      <c r="A297" s="0" t="s">
        <v>843</v>
      </c>
      <c r="B297" s="0" t="s">
        <v>844</v>
      </c>
    </row>
    <row r="298" customFormat="false" ht="12.75" hidden="false" customHeight="false" outlineLevel="0" collapsed="false">
      <c r="A298" s="0" t="s">
        <v>845</v>
      </c>
      <c r="B298" s="0" t="s">
        <v>846</v>
      </c>
    </row>
    <row r="299" customFormat="false" ht="12.75" hidden="false" customHeight="false" outlineLevel="0" collapsed="false">
      <c r="A299" s="0" t="s">
        <v>847</v>
      </c>
      <c r="B299" s="0" t="s">
        <v>848</v>
      </c>
    </row>
    <row r="300" customFormat="false" ht="12.75" hidden="false" customHeight="false" outlineLevel="0" collapsed="false">
      <c r="A300" s="0" t="s">
        <v>849</v>
      </c>
      <c r="B300" s="0" t="s">
        <v>850</v>
      </c>
    </row>
    <row r="301" customFormat="false" ht="12.75" hidden="false" customHeight="false" outlineLevel="0" collapsed="false">
      <c r="A301" s="0" t="s">
        <v>851</v>
      </c>
      <c r="B301" s="0" t="s">
        <v>852</v>
      </c>
    </row>
    <row r="302" customFormat="false" ht="12.75" hidden="false" customHeight="false" outlineLevel="0" collapsed="false">
      <c r="A302" s="0" t="s">
        <v>853</v>
      </c>
      <c r="B302" s="0" t="s">
        <v>854</v>
      </c>
    </row>
    <row r="303" customFormat="false" ht="12.75" hidden="false" customHeight="false" outlineLevel="0" collapsed="false">
      <c r="A303" s="0" t="s">
        <v>855</v>
      </c>
      <c r="B303" s="0" t="s">
        <v>856</v>
      </c>
    </row>
    <row r="304" customFormat="false" ht="12.75" hidden="false" customHeight="false" outlineLevel="0" collapsed="false">
      <c r="A304" s="0" t="s">
        <v>857</v>
      </c>
      <c r="B304" s="0" t="s">
        <v>858</v>
      </c>
    </row>
    <row r="305" customFormat="false" ht="12.75" hidden="false" customHeight="false" outlineLevel="0" collapsed="false">
      <c r="A305" s="0" t="s">
        <v>859</v>
      </c>
      <c r="B305" s="0" t="s">
        <v>860</v>
      </c>
    </row>
    <row r="306" customFormat="false" ht="12.75" hidden="false" customHeight="false" outlineLevel="0" collapsed="false">
      <c r="A306" s="0" t="s">
        <v>861</v>
      </c>
      <c r="B306" s="0" t="s">
        <v>862</v>
      </c>
    </row>
    <row r="307" customFormat="false" ht="12.75" hidden="false" customHeight="false" outlineLevel="0" collapsed="false">
      <c r="A307" s="0" t="s">
        <v>863</v>
      </c>
      <c r="B307" s="0" t="s">
        <v>864</v>
      </c>
    </row>
    <row r="308" customFormat="false" ht="12.75" hidden="false" customHeight="false" outlineLevel="0" collapsed="false">
      <c r="A308" s="0" t="s">
        <v>865</v>
      </c>
      <c r="B308" s="0" t="s">
        <v>866</v>
      </c>
    </row>
    <row r="309" customFormat="false" ht="12.75" hidden="false" customHeight="false" outlineLevel="0" collapsed="false">
      <c r="A309" s="0" t="s">
        <v>867</v>
      </c>
      <c r="B309" s="0" t="s">
        <v>868</v>
      </c>
    </row>
    <row r="310" customFormat="false" ht="12.75" hidden="false" customHeight="false" outlineLevel="0" collapsed="false">
      <c r="A310" s="0" t="s">
        <v>869</v>
      </c>
      <c r="B310" s="0" t="s">
        <v>870</v>
      </c>
    </row>
    <row r="311" customFormat="false" ht="12.75" hidden="false" customHeight="false" outlineLevel="0" collapsed="false">
      <c r="A311" s="0" t="s">
        <v>871</v>
      </c>
      <c r="B311" s="0" t="s">
        <v>872</v>
      </c>
    </row>
    <row r="312" customFormat="false" ht="12.75" hidden="false" customHeight="false" outlineLevel="0" collapsed="false">
      <c r="A312" s="0" t="s">
        <v>873</v>
      </c>
      <c r="B312" s="0" t="s">
        <v>874</v>
      </c>
    </row>
    <row r="313" customFormat="false" ht="12.75" hidden="false" customHeight="false" outlineLevel="0" collapsed="false">
      <c r="A313" s="0" t="s">
        <v>875</v>
      </c>
      <c r="B313" s="0" t="s">
        <v>876</v>
      </c>
    </row>
    <row r="314" customFormat="false" ht="12.75" hidden="false" customHeight="false" outlineLevel="0" collapsed="false">
      <c r="A314" s="0" t="s">
        <v>877</v>
      </c>
      <c r="B314" s="0" t="s">
        <v>878</v>
      </c>
    </row>
    <row r="315" customFormat="false" ht="12.75" hidden="false" customHeight="false" outlineLevel="0" collapsed="false">
      <c r="A315" s="0" t="s">
        <v>879</v>
      </c>
      <c r="B315" s="0" t="s">
        <v>880</v>
      </c>
    </row>
    <row r="316" customFormat="false" ht="12.75" hidden="false" customHeight="false" outlineLevel="0" collapsed="false">
      <c r="A316" s="0" t="s">
        <v>881</v>
      </c>
      <c r="B316" s="0" t="s">
        <v>882</v>
      </c>
    </row>
    <row r="317" customFormat="false" ht="12.75" hidden="false" customHeight="false" outlineLevel="0" collapsed="false">
      <c r="A317" s="0" t="s">
        <v>883</v>
      </c>
      <c r="B317" s="0" t="s">
        <v>884</v>
      </c>
    </row>
    <row r="318" customFormat="false" ht="12.75" hidden="false" customHeight="false" outlineLevel="0" collapsed="false">
      <c r="A318" s="0" t="s">
        <v>885</v>
      </c>
      <c r="B318" s="0" t="e">
        <f aca="false">NA()</f>
        <v>#N/A</v>
      </c>
    </row>
    <row r="319" customFormat="false" ht="12.75" hidden="false" customHeight="false" outlineLevel="0" collapsed="false">
      <c r="A319" s="0" t="s">
        <v>886</v>
      </c>
      <c r="B319" s="0" t="s">
        <v>887</v>
      </c>
    </row>
    <row r="320" customFormat="false" ht="12.75" hidden="false" customHeight="false" outlineLevel="0" collapsed="false">
      <c r="A320" s="0" t="s">
        <v>888</v>
      </c>
      <c r="B320" s="0" t="s">
        <v>889</v>
      </c>
    </row>
    <row r="321" customFormat="false" ht="12.75" hidden="false" customHeight="false" outlineLevel="0" collapsed="false">
      <c r="A321" s="0" t="s">
        <v>890</v>
      </c>
      <c r="B321" s="0" t="s">
        <v>891</v>
      </c>
    </row>
    <row r="322" customFormat="false" ht="12.75" hidden="false" customHeight="false" outlineLevel="0" collapsed="false">
      <c r="A322" s="0" t="s">
        <v>892</v>
      </c>
      <c r="B322" s="0" t="s">
        <v>893</v>
      </c>
    </row>
    <row r="323" customFormat="false" ht="12.75" hidden="false" customHeight="false" outlineLevel="0" collapsed="false">
      <c r="A323" s="0" t="s">
        <v>894</v>
      </c>
      <c r="B323" s="0" t="s">
        <v>895</v>
      </c>
    </row>
    <row r="324" customFormat="false" ht="12.75" hidden="false" customHeight="false" outlineLevel="0" collapsed="false">
      <c r="A324" s="0" t="s">
        <v>896</v>
      </c>
      <c r="B324" s="0" t="s">
        <v>897</v>
      </c>
    </row>
    <row r="325" customFormat="false" ht="12.75" hidden="false" customHeight="false" outlineLevel="0" collapsed="false">
      <c r="A325" s="0" t="s">
        <v>898</v>
      </c>
      <c r="B325" s="0" t="s">
        <v>899</v>
      </c>
    </row>
    <row r="326" customFormat="false" ht="12.75" hidden="false" customHeight="false" outlineLevel="0" collapsed="false">
      <c r="A326" s="0" t="s">
        <v>900</v>
      </c>
      <c r="B326" s="0" t="s">
        <v>901</v>
      </c>
    </row>
    <row r="327" customFormat="false" ht="12.75" hidden="false" customHeight="false" outlineLevel="0" collapsed="false">
      <c r="A327" s="0" t="s">
        <v>902</v>
      </c>
      <c r="B327" s="0" t="s">
        <v>903</v>
      </c>
    </row>
    <row r="328" customFormat="false" ht="12.75" hidden="false" customHeight="false" outlineLevel="0" collapsed="false">
      <c r="A328" s="0" t="s">
        <v>904</v>
      </c>
      <c r="B328" s="0" t="s">
        <v>905</v>
      </c>
    </row>
    <row r="329" customFormat="false" ht="12.75" hidden="false" customHeight="false" outlineLevel="0" collapsed="false">
      <c r="A329" s="0" t="s">
        <v>906</v>
      </c>
      <c r="B329" s="0" t="s">
        <v>907</v>
      </c>
    </row>
    <row r="330" customFormat="false" ht="12.75" hidden="false" customHeight="false" outlineLevel="0" collapsed="false">
      <c r="A330" s="0" t="s">
        <v>908</v>
      </c>
      <c r="B330" s="0" t="s">
        <v>909</v>
      </c>
    </row>
    <row r="331" customFormat="false" ht="12.75" hidden="false" customHeight="false" outlineLevel="0" collapsed="false">
      <c r="A331" s="0" t="s">
        <v>910</v>
      </c>
      <c r="B331" s="0" t="s">
        <v>911</v>
      </c>
    </row>
    <row r="332" customFormat="false" ht="12.75" hidden="false" customHeight="false" outlineLevel="0" collapsed="false">
      <c r="A332" s="0" t="s">
        <v>912</v>
      </c>
      <c r="B332" s="0" t="s">
        <v>913</v>
      </c>
    </row>
    <row r="333" customFormat="false" ht="12.75" hidden="false" customHeight="false" outlineLevel="0" collapsed="false">
      <c r="A333" s="0" t="s">
        <v>914</v>
      </c>
      <c r="B333" s="0" t="s">
        <v>915</v>
      </c>
    </row>
    <row r="334" customFormat="false" ht="12.75" hidden="false" customHeight="false" outlineLevel="0" collapsed="false">
      <c r="A334" s="0" t="s">
        <v>916</v>
      </c>
      <c r="B334" s="0" t="e">
        <f aca="false">NA()</f>
        <v>#N/A</v>
      </c>
    </row>
    <row r="335" customFormat="false" ht="12.75" hidden="false" customHeight="false" outlineLevel="0" collapsed="false">
      <c r="A335" s="0" t="s">
        <v>917</v>
      </c>
      <c r="B335" s="0" t="s">
        <v>918</v>
      </c>
    </row>
    <row r="336" customFormat="false" ht="12.75" hidden="false" customHeight="false" outlineLevel="0" collapsed="false">
      <c r="A336" s="0" t="s">
        <v>919</v>
      </c>
      <c r="B336" s="0" t="s">
        <v>920</v>
      </c>
    </row>
    <row r="337" customFormat="false" ht="12.75" hidden="false" customHeight="false" outlineLevel="0" collapsed="false">
      <c r="A337" s="0" t="s">
        <v>921</v>
      </c>
      <c r="B337" s="0" t="s">
        <v>922</v>
      </c>
    </row>
    <row r="338" customFormat="false" ht="12.75" hidden="false" customHeight="false" outlineLevel="0" collapsed="false">
      <c r="A338" s="0" t="s">
        <v>923</v>
      </c>
      <c r="B338" s="0" t="s">
        <v>924</v>
      </c>
    </row>
    <row r="339" customFormat="false" ht="12.75" hidden="false" customHeight="false" outlineLevel="0" collapsed="false">
      <c r="A339" s="0" t="s">
        <v>925</v>
      </c>
      <c r="B339" s="0" t="s">
        <v>926</v>
      </c>
    </row>
    <row r="340" customFormat="false" ht="12.75" hidden="false" customHeight="false" outlineLevel="0" collapsed="false">
      <c r="A340" s="0" t="s">
        <v>927</v>
      </c>
      <c r="B340" s="0" t="s">
        <v>928</v>
      </c>
    </row>
    <row r="341" customFormat="false" ht="12.75" hidden="false" customHeight="false" outlineLevel="0" collapsed="false">
      <c r="A341" s="0" t="s">
        <v>929</v>
      </c>
      <c r="B341" s="0" t="s">
        <v>930</v>
      </c>
    </row>
    <row r="342" customFormat="false" ht="12.75" hidden="false" customHeight="false" outlineLevel="0" collapsed="false">
      <c r="A342" s="0" t="s">
        <v>931</v>
      </c>
      <c r="B342" s="0" t="s">
        <v>932</v>
      </c>
    </row>
    <row r="343" customFormat="false" ht="12.75" hidden="false" customHeight="false" outlineLevel="0" collapsed="false">
      <c r="A343" s="0" t="s">
        <v>933</v>
      </c>
      <c r="B343" s="0" t="s">
        <v>934</v>
      </c>
    </row>
    <row r="344" customFormat="false" ht="12.75" hidden="false" customHeight="false" outlineLevel="0" collapsed="false">
      <c r="A344" s="0" t="s">
        <v>935</v>
      </c>
      <c r="B344" s="0" t="s">
        <v>936</v>
      </c>
    </row>
    <row r="345" customFormat="false" ht="12.75" hidden="false" customHeight="false" outlineLevel="0" collapsed="false">
      <c r="A345" s="0" t="s">
        <v>937</v>
      </c>
      <c r="B345" s="0" t="s">
        <v>938</v>
      </c>
    </row>
    <row r="346" customFormat="false" ht="12.75" hidden="false" customHeight="false" outlineLevel="0" collapsed="false">
      <c r="A346" s="0" t="s">
        <v>939</v>
      </c>
      <c r="B346" s="0" t="s">
        <v>940</v>
      </c>
    </row>
    <row r="347" customFormat="false" ht="12.75" hidden="false" customHeight="false" outlineLevel="0" collapsed="false">
      <c r="A347" s="0" t="s">
        <v>941</v>
      </c>
      <c r="B347" s="0" t="s">
        <v>942</v>
      </c>
    </row>
    <row r="348" customFormat="false" ht="12.75" hidden="false" customHeight="false" outlineLevel="0" collapsed="false">
      <c r="A348" s="0" t="s">
        <v>943</v>
      </c>
      <c r="B348" s="0" t="s">
        <v>944</v>
      </c>
    </row>
    <row r="349" customFormat="false" ht="12.75" hidden="false" customHeight="false" outlineLevel="0" collapsed="false">
      <c r="A349" s="0" t="s">
        <v>945</v>
      </c>
      <c r="B349" s="0" t="s">
        <v>946</v>
      </c>
    </row>
    <row r="350" customFormat="false" ht="12.75" hidden="false" customHeight="false" outlineLevel="0" collapsed="false">
      <c r="A350" s="0" t="s">
        <v>947</v>
      </c>
      <c r="B350" s="0" t="s">
        <v>948</v>
      </c>
    </row>
    <row r="351" customFormat="false" ht="12.75" hidden="false" customHeight="false" outlineLevel="0" collapsed="false">
      <c r="A351" s="0" t="s">
        <v>949</v>
      </c>
      <c r="B351" s="0" t="s">
        <v>950</v>
      </c>
    </row>
    <row r="352" customFormat="false" ht="12.75" hidden="false" customHeight="false" outlineLevel="0" collapsed="false">
      <c r="A352" s="0" t="s">
        <v>951</v>
      </c>
      <c r="B352" s="0" t="s">
        <v>952</v>
      </c>
    </row>
    <row r="353" customFormat="false" ht="12.75" hidden="false" customHeight="false" outlineLevel="0" collapsed="false">
      <c r="A353" s="0" t="s">
        <v>953</v>
      </c>
      <c r="B353" s="0" t="s">
        <v>954</v>
      </c>
    </row>
    <row r="354" customFormat="false" ht="12.75" hidden="false" customHeight="false" outlineLevel="0" collapsed="false">
      <c r="A354" s="0" t="s">
        <v>955</v>
      </c>
      <c r="B354" s="0" t="s">
        <v>956</v>
      </c>
    </row>
    <row r="355" customFormat="false" ht="12.75" hidden="false" customHeight="false" outlineLevel="0" collapsed="false">
      <c r="A355" s="0" t="s">
        <v>957</v>
      </c>
      <c r="B355" s="0" t="s">
        <v>958</v>
      </c>
    </row>
    <row r="356" customFormat="false" ht="12.75" hidden="false" customHeight="false" outlineLevel="0" collapsed="false">
      <c r="A356" s="0" t="s">
        <v>959</v>
      </c>
      <c r="B356" s="0" t="s">
        <v>960</v>
      </c>
    </row>
    <row r="357" customFormat="false" ht="12.75" hidden="false" customHeight="false" outlineLevel="0" collapsed="false">
      <c r="A357" s="0" t="s">
        <v>961</v>
      </c>
      <c r="B357" s="0" t="s">
        <v>962</v>
      </c>
    </row>
    <row r="358" customFormat="false" ht="12.75" hidden="false" customHeight="false" outlineLevel="0" collapsed="false">
      <c r="A358" s="0" t="s">
        <v>963</v>
      </c>
      <c r="B358" s="0" t="s">
        <v>964</v>
      </c>
    </row>
    <row r="359" customFormat="false" ht="12.75" hidden="false" customHeight="false" outlineLevel="0" collapsed="false">
      <c r="A359" s="0" t="s">
        <v>965</v>
      </c>
      <c r="B359" s="0" t="s">
        <v>966</v>
      </c>
    </row>
    <row r="360" customFormat="false" ht="12.75" hidden="false" customHeight="false" outlineLevel="0" collapsed="false">
      <c r="A360" s="0" t="s">
        <v>967</v>
      </c>
      <c r="B360" s="0" t="s">
        <v>968</v>
      </c>
    </row>
    <row r="361" customFormat="false" ht="12.75" hidden="false" customHeight="false" outlineLevel="0" collapsed="false">
      <c r="A361" s="0" t="s">
        <v>969</v>
      </c>
      <c r="B361" s="0" t="s">
        <v>970</v>
      </c>
    </row>
    <row r="362" customFormat="false" ht="12.75" hidden="false" customHeight="false" outlineLevel="0" collapsed="false">
      <c r="A362" s="0" t="s">
        <v>971</v>
      </c>
      <c r="B362" s="0" t="s">
        <v>972</v>
      </c>
    </row>
    <row r="363" customFormat="false" ht="12.75" hidden="false" customHeight="false" outlineLevel="0" collapsed="false">
      <c r="A363" s="0" t="s">
        <v>973</v>
      </c>
      <c r="B363" s="0" t="s">
        <v>974</v>
      </c>
    </row>
    <row r="364" customFormat="false" ht="12.75" hidden="false" customHeight="false" outlineLevel="0" collapsed="false">
      <c r="A364" s="0" t="s">
        <v>975</v>
      </c>
      <c r="B364" s="0" t="s">
        <v>976</v>
      </c>
    </row>
    <row r="365" customFormat="false" ht="12.75" hidden="false" customHeight="false" outlineLevel="0" collapsed="false">
      <c r="A365" s="0" t="s">
        <v>977</v>
      </c>
      <c r="B365" s="0" t="s">
        <v>978</v>
      </c>
    </row>
    <row r="366" customFormat="false" ht="12.75" hidden="false" customHeight="false" outlineLevel="0" collapsed="false">
      <c r="A366" s="0" t="s">
        <v>979</v>
      </c>
      <c r="B366" s="0" t="s">
        <v>980</v>
      </c>
    </row>
    <row r="367" customFormat="false" ht="12.75" hidden="false" customHeight="false" outlineLevel="0" collapsed="false">
      <c r="A367" s="0" t="s">
        <v>981</v>
      </c>
      <c r="B367" s="0" t="s">
        <v>982</v>
      </c>
    </row>
    <row r="368" customFormat="false" ht="12.75" hidden="false" customHeight="false" outlineLevel="0" collapsed="false">
      <c r="A368" s="0" t="s">
        <v>983</v>
      </c>
      <c r="B368" s="0" t="s">
        <v>984</v>
      </c>
    </row>
    <row r="369" customFormat="false" ht="12.75" hidden="false" customHeight="false" outlineLevel="0" collapsed="false">
      <c r="A369" s="0" t="s">
        <v>985</v>
      </c>
      <c r="B369" s="0" t="s">
        <v>986</v>
      </c>
    </row>
    <row r="370" customFormat="false" ht="12.75" hidden="false" customHeight="false" outlineLevel="0" collapsed="false">
      <c r="A370" s="0" t="s">
        <v>987</v>
      </c>
      <c r="B370" s="0" t="s">
        <v>988</v>
      </c>
    </row>
    <row r="371" customFormat="false" ht="12.75" hidden="false" customHeight="false" outlineLevel="0" collapsed="false">
      <c r="A371" s="0" t="s">
        <v>989</v>
      </c>
      <c r="B371" s="0" t="s">
        <v>990</v>
      </c>
    </row>
    <row r="372" customFormat="false" ht="12.75" hidden="false" customHeight="false" outlineLevel="0" collapsed="false">
      <c r="A372" s="0" t="s">
        <v>991</v>
      </c>
      <c r="B372" s="0" t="s">
        <v>992</v>
      </c>
    </row>
    <row r="373" customFormat="false" ht="12.75" hidden="false" customHeight="false" outlineLevel="0" collapsed="false">
      <c r="A373" s="0" t="s">
        <v>993</v>
      </c>
      <c r="B373" s="0" t="s">
        <v>994</v>
      </c>
    </row>
    <row r="374" customFormat="false" ht="12.75" hidden="false" customHeight="false" outlineLevel="0" collapsed="false">
      <c r="A374" s="0" t="s">
        <v>995</v>
      </c>
      <c r="B374" s="0" t="s">
        <v>996</v>
      </c>
    </row>
    <row r="375" customFormat="false" ht="12.75" hidden="false" customHeight="false" outlineLevel="0" collapsed="false">
      <c r="A375" s="0" t="s">
        <v>997</v>
      </c>
      <c r="B375" s="0" t="s">
        <v>998</v>
      </c>
    </row>
    <row r="376" customFormat="false" ht="12.75" hidden="false" customHeight="false" outlineLevel="0" collapsed="false">
      <c r="A376" s="0" t="s">
        <v>999</v>
      </c>
      <c r="B376" s="0" t="s">
        <v>1000</v>
      </c>
    </row>
    <row r="377" customFormat="false" ht="12.75" hidden="false" customHeight="false" outlineLevel="0" collapsed="false">
      <c r="A377" s="0" t="s">
        <v>1001</v>
      </c>
      <c r="B377" s="0" t="s">
        <v>1002</v>
      </c>
    </row>
    <row r="378" customFormat="false" ht="12.75" hidden="false" customHeight="false" outlineLevel="0" collapsed="false">
      <c r="A378" s="0" t="s">
        <v>1003</v>
      </c>
      <c r="B378" s="0" t="s">
        <v>1004</v>
      </c>
    </row>
    <row r="379" customFormat="false" ht="12.75" hidden="false" customHeight="false" outlineLevel="0" collapsed="false">
      <c r="A379" s="0" t="s">
        <v>1005</v>
      </c>
      <c r="B379" s="0" t="s">
        <v>1006</v>
      </c>
    </row>
    <row r="380" customFormat="false" ht="12.75" hidden="false" customHeight="false" outlineLevel="0" collapsed="false">
      <c r="A380" s="0" t="s">
        <v>1007</v>
      </c>
      <c r="B380" s="0" t="s">
        <v>1008</v>
      </c>
    </row>
    <row r="381" customFormat="false" ht="12.75" hidden="false" customHeight="false" outlineLevel="0" collapsed="false">
      <c r="A381" s="0" t="s">
        <v>1009</v>
      </c>
      <c r="B381" s="0" t="s">
        <v>1010</v>
      </c>
    </row>
    <row r="382" customFormat="false" ht="12.75" hidden="false" customHeight="false" outlineLevel="0" collapsed="false">
      <c r="A382" s="0" t="s">
        <v>1011</v>
      </c>
      <c r="B382" s="0" t="s">
        <v>1012</v>
      </c>
    </row>
    <row r="383" customFormat="false" ht="12.75" hidden="false" customHeight="false" outlineLevel="0" collapsed="false">
      <c r="A383" s="0" t="s">
        <v>1013</v>
      </c>
      <c r="B383" s="0" t="s">
        <v>1014</v>
      </c>
    </row>
    <row r="384" customFormat="false" ht="12.75" hidden="false" customHeight="false" outlineLevel="0" collapsed="false">
      <c r="A384" s="0" t="s">
        <v>1015</v>
      </c>
      <c r="B384" s="0" t="s">
        <v>1016</v>
      </c>
    </row>
    <row r="385" customFormat="false" ht="12.75" hidden="false" customHeight="false" outlineLevel="0" collapsed="false">
      <c r="A385" s="0" t="s">
        <v>1017</v>
      </c>
      <c r="B385" s="0" t="e">
        <f aca="false">NA()</f>
        <v>#N/A</v>
      </c>
    </row>
    <row r="386" customFormat="false" ht="12.75" hidden="false" customHeight="false" outlineLevel="0" collapsed="false">
      <c r="A386" s="0" t="s">
        <v>1018</v>
      </c>
      <c r="B386" s="0" t="s">
        <v>1019</v>
      </c>
    </row>
    <row r="387" customFormat="false" ht="12.75" hidden="false" customHeight="false" outlineLevel="0" collapsed="false">
      <c r="A387" s="0" t="s">
        <v>1020</v>
      </c>
      <c r="B387" s="0" t="s">
        <v>1021</v>
      </c>
    </row>
    <row r="388" customFormat="false" ht="12.75" hidden="false" customHeight="false" outlineLevel="0" collapsed="false">
      <c r="A388" s="0" t="s">
        <v>1022</v>
      </c>
      <c r="B388" s="0" t="s">
        <v>1023</v>
      </c>
    </row>
    <row r="389" customFormat="false" ht="12.75" hidden="false" customHeight="false" outlineLevel="0" collapsed="false">
      <c r="A389" s="0" t="s">
        <v>1024</v>
      </c>
      <c r="B389" s="0" t="s">
        <v>1025</v>
      </c>
    </row>
    <row r="390" customFormat="false" ht="12.75" hidden="false" customHeight="false" outlineLevel="0" collapsed="false">
      <c r="A390" s="0" t="s">
        <v>1026</v>
      </c>
      <c r="B390" s="0" t="s">
        <v>1027</v>
      </c>
    </row>
    <row r="391" customFormat="false" ht="12.75" hidden="false" customHeight="false" outlineLevel="0" collapsed="false">
      <c r="A391" s="0" t="s">
        <v>1028</v>
      </c>
      <c r="B391" s="0" t="s">
        <v>1029</v>
      </c>
    </row>
    <row r="392" customFormat="false" ht="12.75" hidden="false" customHeight="false" outlineLevel="0" collapsed="false">
      <c r="A392" s="0" t="s">
        <v>1030</v>
      </c>
      <c r="B392" s="0" t="s">
        <v>1031</v>
      </c>
    </row>
    <row r="393" customFormat="false" ht="12.75" hidden="false" customHeight="false" outlineLevel="0" collapsed="false">
      <c r="A393" s="0" t="s">
        <v>1032</v>
      </c>
      <c r="B393" s="0" t="s">
        <v>1033</v>
      </c>
    </row>
    <row r="394" customFormat="false" ht="12.75" hidden="false" customHeight="false" outlineLevel="0" collapsed="false">
      <c r="A394" s="0" t="s">
        <v>1034</v>
      </c>
      <c r="B394" s="0" t="s">
        <v>1035</v>
      </c>
    </row>
    <row r="395" customFormat="false" ht="12.75" hidden="false" customHeight="false" outlineLevel="0" collapsed="false">
      <c r="A395" s="0" t="s">
        <v>1036</v>
      </c>
      <c r="B395" s="0" t="s">
        <v>1037</v>
      </c>
    </row>
    <row r="396" customFormat="false" ht="12.75" hidden="false" customHeight="false" outlineLevel="0" collapsed="false">
      <c r="A396" s="0" t="s">
        <v>1038</v>
      </c>
      <c r="B396" s="0" t="s">
        <v>1039</v>
      </c>
    </row>
    <row r="397" customFormat="false" ht="12.75" hidden="false" customHeight="false" outlineLevel="0" collapsed="false">
      <c r="A397" s="0" t="s">
        <v>1040</v>
      </c>
      <c r="B397" s="0" t="s">
        <v>1041</v>
      </c>
    </row>
    <row r="398" customFormat="false" ht="12.75" hidden="false" customHeight="false" outlineLevel="0" collapsed="false">
      <c r="A398" s="0" t="s">
        <v>1042</v>
      </c>
      <c r="B398" s="0" t="s">
        <v>1043</v>
      </c>
    </row>
    <row r="399" customFormat="false" ht="12.75" hidden="false" customHeight="false" outlineLevel="0" collapsed="false">
      <c r="A399" s="0" t="s">
        <v>1044</v>
      </c>
      <c r="B399" s="0" t="s">
        <v>1045</v>
      </c>
    </row>
    <row r="400" customFormat="false" ht="12.75" hidden="false" customHeight="false" outlineLevel="0" collapsed="false">
      <c r="A400" s="0" t="s">
        <v>1046</v>
      </c>
      <c r="B400" s="0" t="s">
        <v>1047</v>
      </c>
    </row>
    <row r="401" customFormat="false" ht="12.75" hidden="false" customHeight="false" outlineLevel="0" collapsed="false">
      <c r="A401" s="0" t="s">
        <v>1048</v>
      </c>
      <c r="B401" s="0" t="s">
        <v>1049</v>
      </c>
    </row>
    <row r="402" customFormat="false" ht="12.75" hidden="false" customHeight="false" outlineLevel="0" collapsed="false">
      <c r="A402" s="0" t="s">
        <v>1050</v>
      </c>
      <c r="B402" s="0" t="e">
        <f aca="false">NA()</f>
        <v>#N/A</v>
      </c>
    </row>
    <row r="403" customFormat="false" ht="12.75" hidden="false" customHeight="false" outlineLevel="0" collapsed="false">
      <c r="A403" s="0" t="s">
        <v>1051</v>
      </c>
      <c r="B403" s="0" t="s">
        <v>1052</v>
      </c>
    </row>
    <row r="404" customFormat="false" ht="12.75" hidden="false" customHeight="false" outlineLevel="0" collapsed="false">
      <c r="A404" s="0" t="s">
        <v>1053</v>
      </c>
      <c r="B404" s="0" t="s">
        <v>1054</v>
      </c>
    </row>
    <row r="405" customFormat="false" ht="12.75" hidden="false" customHeight="false" outlineLevel="0" collapsed="false">
      <c r="A405" s="0" t="s">
        <v>1055</v>
      </c>
      <c r="B405" s="0" t="s">
        <v>1056</v>
      </c>
    </row>
    <row r="406" customFormat="false" ht="12.75" hidden="false" customHeight="false" outlineLevel="0" collapsed="false">
      <c r="A406" s="0" t="s">
        <v>1057</v>
      </c>
      <c r="B406" s="0" t="s">
        <v>1058</v>
      </c>
    </row>
    <row r="407" customFormat="false" ht="12.75" hidden="false" customHeight="false" outlineLevel="0" collapsed="false">
      <c r="A407" s="0" t="s">
        <v>1059</v>
      </c>
      <c r="B407" s="0" t="s">
        <v>1060</v>
      </c>
    </row>
    <row r="408" customFormat="false" ht="12.75" hidden="false" customHeight="false" outlineLevel="0" collapsed="false">
      <c r="A408" s="0" t="s">
        <v>1061</v>
      </c>
      <c r="B408" s="0" t="s">
        <v>1062</v>
      </c>
    </row>
    <row r="409" customFormat="false" ht="12.75" hidden="false" customHeight="false" outlineLevel="0" collapsed="false">
      <c r="A409" s="0" t="s">
        <v>1063</v>
      </c>
      <c r="B409" s="0" t="s">
        <v>1064</v>
      </c>
    </row>
    <row r="410" customFormat="false" ht="12.75" hidden="false" customHeight="false" outlineLevel="0" collapsed="false">
      <c r="A410" s="0" t="s">
        <v>1065</v>
      </c>
      <c r="B410" s="0" t="s">
        <v>1066</v>
      </c>
    </row>
    <row r="411" customFormat="false" ht="12.75" hidden="false" customHeight="false" outlineLevel="0" collapsed="false">
      <c r="A411" s="0" t="s">
        <v>1067</v>
      </c>
      <c r="B411" s="0" t="s">
        <v>1068</v>
      </c>
    </row>
    <row r="412" customFormat="false" ht="12.75" hidden="false" customHeight="false" outlineLevel="0" collapsed="false">
      <c r="A412" s="0" t="s">
        <v>1069</v>
      </c>
      <c r="B412" s="0" t="s">
        <v>1070</v>
      </c>
    </row>
    <row r="413" customFormat="false" ht="12.75" hidden="false" customHeight="false" outlineLevel="0" collapsed="false">
      <c r="A413" s="0" t="s">
        <v>1071</v>
      </c>
      <c r="B413" s="0" t="s">
        <v>1072</v>
      </c>
    </row>
    <row r="414" customFormat="false" ht="12.75" hidden="false" customHeight="false" outlineLevel="0" collapsed="false">
      <c r="A414" s="0" t="s">
        <v>1073</v>
      </c>
      <c r="B414" s="0" t="s">
        <v>1074</v>
      </c>
    </row>
    <row r="415" customFormat="false" ht="12.75" hidden="false" customHeight="false" outlineLevel="0" collapsed="false">
      <c r="A415" s="0" t="s">
        <v>1075</v>
      </c>
      <c r="B415" s="0" t="s">
        <v>1076</v>
      </c>
    </row>
    <row r="416" customFormat="false" ht="12.75" hidden="false" customHeight="false" outlineLevel="0" collapsed="false">
      <c r="A416" s="0" t="s">
        <v>1077</v>
      </c>
      <c r="B416" s="0" t="s">
        <v>1078</v>
      </c>
    </row>
    <row r="417" customFormat="false" ht="12.75" hidden="false" customHeight="false" outlineLevel="0" collapsed="false">
      <c r="A417" s="0" t="s">
        <v>1079</v>
      </c>
      <c r="B417" s="0" t="s">
        <v>1080</v>
      </c>
    </row>
    <row r="418" customFormat="false" ht="12.75" hidden="false" customHeight="false" outlineLevel="0" collapsed="false">
      <c r="A418" s="0" t="s">
        <v>1081</v>
      </c>
      <c r="B418" s="0" t="s">
        <v>1082</v>
      </c>
    </row>
    <row r="419" customFormat="false" ht="12.75" hidden="false" customHeight="false" outlineLevel="0" collapsed="false">
      <c r="A419" s="0" t="s">
        <v>1083</v>
      </c>
      <c r="B419" s="0" t="s">
        <v>1084</v>
      </c>
    </row>
    <row r="420" customFormat="false" ht="12.75" hidden="false" customHeight="false" outlineLevel="0" collapsed="false">
      <c r="A420" s="0" t="s">
        <v>1085</v>
      </c>
      <c r="B420" s="0" t="s">
        <v>1086</v>
      </c>
    </row>
    <row r="421" customFormat="false" ht="12.75" hidden="false" customHeight="false" outlineLevel="0" collapsed="false">
      <c r="A421" s="0" t="s">
        <v>1087</v>
      </c>
      <c r="B421" s="0" t="s">
        <v>1088</v>
      </c>
    </row>
    <row r="422" customFormat="false" ht="12.75" hidden="false" customHeight="false" outlineLevel="0" collapsed="false">
      <c r="A422" s="0" t="s">
        <v>1089</v>
      </c>
      <c r="B422" s="0" t="s">
        <v>1090</v>
      </c>
    </row>
    <row r="423" customFormat="false" ht="12.75" hidden="false" customHeight="false" outlineLevel="0" collapsed="false">
      <c r="A423" s="0" t="s">
        <v>1091</v>
      </c>
      <c r="B423" s="0" t="s">
        <v>1092</v>
      </c>
    </row>
    <row r="424" customFormat="false" ht="12.75" hidden="false" customHeight="false" outlineLevel="0" collapsed="false">
      <c r="A424" s="0" t="s">
        <v>1093</v>
      </c>
      <c r="B424" s="0" t="s">
        <v>1094</v>
      </c>
    </row>
    <row r="425" customFormat="false" ht="12.75" hidden="false" customHeight="false" outlineLevel="0" collapsed="false">
      <c r="A425" s="0" t="s">
        <v>1095</v>
      </c>
      <c r="B425" s="0" t="s">
        <v>1096</v>
      </c>
    </row>
    <row r="426" customFormat="false" ht="12.75" hidden="false" customHeight="false" outlineLevel="0" collapsed="false">
      <c r="A426" s="0" t="s">
        <v>1097</v>
      </c>
      <c r="B426" s="0" t="s">
        <v>1098</v>
      </c>
    </row>
    <row r="427" customFormat="false" ht="12.75" hidden="false" customHeight="false" outlineLevel="0" collapsed="false">
      <c r="A427" s="0" t="s">
        <v>1099</v>
      </c>
      <c r="B427" s="0" t="s">
        <v>1100</v>
      </c>
    </row>
    <row r="428" customFormat="false" ht="12.75" hidden="false" customHeight="false" outlineLevel="0" collapsed="false">
      <c r="A428" s="0" t="s">
        <v>1101</v>
      </c>
      <c r="B428" s="0" t="s">
        <v>1102</v>
      </c>
    </row>
    <row r="429" customFormat="false" ht="12.75" hidden="false" customHeight="false" outlineLevel="0" collapsed="false">
      <c r="A429" s="0" t="s">
        <v>1103</v>
      </c>
      <c r="B429" s="0" t="s">
        <v>1104</v>
      </c>
    </row>
    <row r="430" customFormat="false" ht="12.75" hidden="false" customHeight="false" outlineLevel="0" collapsed="false">
      <c r="A430" s="0" t="s">
        <v>1105</v>
      </c>
      <c r="B430" s="0" t="s">
        <v>1106</v>
      </c>
    </row>
    <row r="431" customFormat="false" ht="12.75" hidden="false" customHeight="false" outlineLevel="0" collapsed="false">
      <c r="A431" s="0" t="s">
        <v>1107</v>
      </c>
      <c r="B431" s="0" t="s">
        <v>1108</v>
      </c>
    </row>
    <row r="432" customFormat="false" ht="12.75" hidden="false" customHeight="false" outlineLevel="0" collapsed="false">
      <c r="A432" s="0" t="s">
        <v>1109</v>
      </c>
      <c r="B432" s="0" t="s">
        <v>1110</v>
      </c>
    </row>
    <row r="433" customFormat="false" ht="12.75" hidden="false" customHeight="false" outlineLevel="0" collapsed="false">
      <c r="A433" s="0" t="s">
        <v>1111</v>
      </c>
      <c r="B433" s="0" t="s">
        <v>1112</v>
      </c>
    </row>
    <row r="434" customFormat="false" ht="12.75" hidden="false" customHeight="false" outlineLevel="0" collapsed="false">
      <c r="A434" s="0" t="s">
        <v>1113</v>
      </c>
      <c r="B434" s="0" t="s">
        <v>1114</v>
      </c>
    </row>
    <row r="435" customFormat="false" ht="12.75" hidden="false" customHeight="false" outlineLevel="0" collapsed="false">
      <c r="A435" s="0" t="s">
        <v>1115</v>
      </c>
      <c r="B435" s="0" t="s">
        <v>1116</v>
      </c>
    </row>
    <row r="436" customFormat="false" ht="12.75" hidden="false" customHeight="false" outlineLevel="0" collapsed="false">
      <c r="A436" s="0" t="s">
        <v>1117</v>
      </c>
      <c r="B436" s="0" t="s">
        <v>1118</v>
      </c>
    </row>
    <row r="437" customFormat="false" ht="12.75" hidden="false" customHeight="false" outlineLevel="0" collapsed="false">
      <c r="A437" s="0" t="s">
        <v>1119</v>
      </c>
      <c r="B437" s="0" t="s">
        <v>1120</v>
      </c>
    </row>
    <row r="438" customFormat="false" ht="12.75" hidden="false" customHeight="false" outlineLevel="0" collapsed="false">
      <c r="A438" s="0" t="s">
        <v>1121</v>
      </c>
      <c r="B438" s="0" t="e">
        <f aca="false">NA()</f>
        <v>#N/A</v>
      </c>
    </row>
    <row r="439" customFormat="false" ht="12.75" hidden="false" customHeight="false" outlineLevel="0" collapsed="false">
      <c r="A439" s="0" t="s">
        <v>1122</v>
      </c>
      <c r="B439" s="0" t="s">
        <v>1123</v>
      </c>
    </row>
    <row r="440" customFormat="false" ht="12.75" hidden="false" customHeight="false" outlineLevel="0" collapsed="false">
      <c r="A440" s="0" t="s">
        <v>1124</v>
      </c>
      <c r="B440" s="0" t="s">
        <v>1125</v>
      </c>
    </row>
    <row r="441" customFormat="false" ht="12.75" hidden="false" customHeight="false" outlineLevel="0" collapsed="false">
      <c r="A441" s="0" t="s">
        <v>1126</v>
      </c>
      <c r="B441" s="0" t="s">
        <v>1127</v>
      </c>
    </row>
    <row r="442" customFormat="false" ht="12.75" hidden="false" customHeight="false" outlineLevel="0" collapsed="false">
      <c r="A442" s="0" t="s">
        <v>1128</v>
      </c>
      <c r="B442" s="0" t="s">
        <v>1129</v>
      </c>
    </row>
    <row r="443" customFormat="false" ht="12.75" hidden="false" customHeight="false" outlineLevel="0" collapsed="false">
      <c r="A443" s="0" t="s">
        <v>1130</v>
      </c>
      <c r="B443" s="0" t="s">
        <v>1131</v>
      </c>
    </row>
    <row r="444" customFormat="false" ht="12.75" hidden="false" customHeight="false" outlineLevel="0" collapsed="false">
      <c r="A444" s="0" t="s">
        <v>1132</v>
      </c>
      <c r="B444" s="0" t="s">
        <v>1133</v>
      </c>
    </row>
    <row r="445" customFormat="false" ht="12.75" hidden="false" customHeight="false" outlineLevel="0" collapsed="false">
      <c r="A445" s="0" t="s">
        <v>1134</v>
      </c>
      <c r="B445" s="0" t="s">
        <v>1135</v>
      </c>
    </row>
    <row r="446" customFormat="false" ht="12.75" hidden="false" customHeight="false" outlineLevel="0" collapsed="false">
      <c r="A446" s="0" t="s">
        <v>1136</v>
      </c>
      <c r="B446" s="0" t="s">
        <v>1137</v>
      </c>
    </row>
    <row r="447" customFormat="false" ht="12.75" hidden="false" customHeight="false" outlineLevel="0" collapsed="false">
      <c r="A447" s="0" t="s">
        <v>1138</v>
      </c>
      <c r="B447" s="0" t="e">
        <f aca="false">NA()</f>
        <v>#N/A</v>
      </c>
    </row>
    <row r="448" customFormat="false" ht="12.75" hidden="false" customHeight="false" outlineLevel="0" collapsed="false">
      <c r="A448" s="0" t="s">
        <v>1139</v>
      </c>
      <c r="B448" s="0" t="e">
        <f aca="false">NA()</f>
        <v>#N/A</v>
      </c>
    </row>
    <row r="449" customFormat="false" ht="12.75" hidden="false" customHeight="false" outlineLevel="0" collapsed="false">
      <c r="A449" s="0" t="s">
        <v>1140</v>
      </c>
      <c r="B449" s="0" t="s">
        <v>1141</v>
      </c>
    </row>
    <row r="450" customFormat="false" ht="12.75" hidden="false" customHeight="false" outlineLevel="0" collapsed="false">
      <c r="A450" s="0" t="s">
        <v>1142</v>
      </c>
      <c r="B450" s="0" t="s">
        <v>1143</v>
      </c>
    </row>
    <row r="451" customFormat="false" ht="12.75" hidden="false" customHeight="false" outlineLevel="0" collapsed="false">
      <c r="A451" s="0" t="s">
        <v>1144</v>
      </c>
      <c r="B451" s="0" t="s">
        <v>1145</v>
      </c>
    </row>
    <row r="452" customFormat="false" ht="12.75" hidden="false" customHeight="false" outlineLevel="0" collapsed="false">
      <c r="A452" s="0" t="s">
        <v>1146</v>
      </c>
      <c r="B452" s="0" t="s">
        <v>1147</v>
      </c>
    </row>
    <row r="453" customFormat="false" ht="12.75" hidden="false" customHeight="false" outlineLevel="0" collapsed="false">
      <c r="A453" s="0" t="s">
        <v>1148</v>
      </c>
      <c r="B453" s="0" t="s">
        <v>1149</v>
      </c>
    </row>
    <row r="454" customFormat="false" ht="12.75" hidden="false" customHeight="false" outlineLevel="0" collapsed="false">
      <c r="A454" s="0" t="s">
        <v>1150</v>
      </c>
      <c r="B454" s="0" t="s">
        <v>1151</v>
      </c>
    </row>
    <row r="455" customFormat="false" ht="12.75" hidden="false" customHeight="false" outlineLevel="0" collapsed="false">
      <c r="A455" s="0" t="s">
        <v>1152</v>
      </c>
      <c r="B455" s="0" t="e">
        <f aca="false">NA()</f>
        <v>#N/A</v>
      </c>
    </row>
    <row r="456" customFormat="false" ht="12.75" hidden="false" customHeight="false" outlineLevel="0" collapsed="false">
      <c r="A456" s="0" t="s">
        <v>1153</v>
      </c>
      <c r="B456" s="0" t="s">
        <v>1154</v>
      </c>
    </row>
    <row r="457" customFormat="false" ht="12.75" hidden="false" customHeight="false" outlineLevel="0" collapsed="false">
      <c r="A457" s="0" t="s">
        <v>1155</v>
      </c>
      <c r="B457" s="0" t="s">
        <v>1156</v>
      </c>
    </row>
    <row r="458" customFormat="false" ht="12.75" hidden="false" customHeight="false" outlineLevel="0" collapsed="false">
      <c r="A458" s="0" t="s">
        <v>1157</v>
      </c>
      <c r="B458" s="0" t="e">
        <f aca="false">NA()</f>
        <v>#N/A</v>
      </c>
    </row>
    <row r="459" customFormat="false" ht="12.75" hidden="false" customHeight="false" outlineLevel="0" collapsed="false">
      <c r="A459" s="0" t="s">
        <v>1158</v>
      </c>
      <c r="B459" s="0" t="s">
        <v>1159</v>
      </c>
    </row>
    <row r="460" customFormat="false" ht="12.75" hidden="false" customHeight="false" outlineLevel="0" collapsed="false">
      <c r="A460" s="0" t="s">
        <v>1160</v>
      </c>
      <c r="B460" s="0" t="s">
        <v>1161</v>
      </c>
    </row>
    <row r="461" customFormat="false" ht="12.75" hidden="false" customHeight="false" outlineLevel="0" collapsed="false">
      <c r="A461" s="0" t="s">
        <v>1162</v>
      </c>
      <c r="B461" s="0" t="s">
        <v>1163</v>
      </c>
    </row>
    <row r="462" customFormat="false" ht="12.75" hidden="false" customHeight="false" outlineLevel="0" collapsed="false">
      <c r="A462" s="0" t="s">
        <v>1164</v>
      </c>
      <c r="B462" s="0" t="s">
        <v>1165</v>
      </c>
    </row>
    <row r="463" customFormat="false" ht="12.75" hidden="false" customHeight="false" outlineLevel="0" collapsed="false">
      <c r="A463" s="0" t="s">
        <v>1166</v>
      </c>
      <c r="B463" s="0" t="s">
        <v>1167</v>
      </c>
    </row>
    <row r="464" customFormat="false" ht="12.75" hidden="false" customHeight="false" outlineLevel="0" collapsed="false">
      <c r="A464" s="0" t="s">
        <v>1168</v>
      </c>
      <c r="B464" s="0" t="s">
        <v>1169</v>
      </c>
    </row>
    <row r="465" customFormat="false" ht="12.75" hidden="false" customHeight="false" outlineLevel="0" collapsed="false">
      <c r="A465" s="0" t="s">
        <v>1170</v>
      </c>
      <c r="B465" s="0" t="s">
        <v>1171</v>
      </c>
    </row>
    <row r="466" customFormat="false" ht="12.75" hidden="false" customHeight="false" outlineLevel="0" collapsed="false">
      <c r="A466" s="0" t="s">
        <v>1172</v>
      </c>
      <c r="B466" s="0" t="s">
        <v>1173</v>
      </c>
    </row>
    <row r="467" customFormat="false" ht="12.75" hidden="false" customHeight="false" outlineLevel="0" collapsed="false">
      <c r="A467" s="0" t="s">
        <v>1174</v>
      </c>
      <c r="B467" s="0" t="s">
        <v>1175</v>
      </c>
    </row>
    <row r="468" customFormat="false" ht="12.75" hidden="false" customHeight="false" outlineLevel="0" collapsed="false">
      <c r="A468" s="0" t="s">
        <v>1176</v>
      </c>
      <c r="B468" s="0" t="s">
        <v>1177</v>
      </c>
    </row>
    <row r="469" customFormat="false" ht="12.75" hidden="false" customHeight="false" outlineLevel="0" collapsed="false">
      <c r="A469" s="0" t="s">
        <v>1178</v>
      </c>
      <c r="B469" s="0" t="s">
        <v>1179</v>
      </c>
    </row>
    <row r="470" customFormat="false" ht="12.75" hidden="false" customHeight="false" outlineLevel="0" collapsed="false">
      <c r="A470" s="0" t="s">
        <v>1180</v>
      </c>
      <c r="B470" s="0" t="s">
        <v>1181</v>
      </c>
    </row>
    <row r="471" customFormat="false" ht="12.75" hidden="false" customHeight="false" outlineLevel="0" collapsed="false">
      <c r="A471" s="0" t="s">
        <v>1182</v>
      </c>
      <c r="B471" s="0" t="s">
        <v>1183</v>
      </c>
    </row>
    <row r="472" customFormat="false" ht="12.75" hidden="false" customHeight="false" outlineLevel="0" collapsed="false">
      <c r="A472" s="0" t="s">
        <v>1184</v>
      </c>
      <c r="B472" s="0" t="s">
        <v>1185</v>
      </c>
    </row>
    <row r="473" customFormat="false" ht="12.75" hidden="false" customHeight="false" outlineLevel="0" collapsed="false">
      <c r="A473" s="0" t="s">
        <v>1186</v>
      </c>
      <c r="B473" s="0" t="s">
        <v>1187</v>
      </c>
    </row>
    <row r="474" customFormat="false" ht="12.75" hidden="false" customHeight="false" outlineLevel="0" collapsed="false">
      <c r="A474" s="0" t="s">
        <v>1188</v>
      </c>
      <c r="B474" s="0" t="s">
        <v>1189</v>
      </c>
    </row>
    <row r="475" customFormat="false" ht="12.75" hidden="false" customHeight="false" outlineLevel="0" collapsed="false">
      <c r="A475" s="0" t="s">
        <v>1190</v>
      </c>
      <c r="B475" s="0" t="s">
        <v>1191</v>
      </c>
    </row>
    <row r="476" customFormat="false" ht="12.75" hidden="false" customHeight="false" outlineLevel="0" collapsed="false">
      <c r="A476" s="0" t="s">
        <v>1192</v>
      </c>
      <c r="B476" s="0" t="s">
        <v>1193</v>
      </c>
    </row>
    <row r="477" customFormat="false" ht="12.75" hidden="false" customHeight="false" outlineLevel="0" collapsed="false">
      <c r="A477" s="0" t="s">
        <v>1194</v>
      </c>
      <c r="B477" s="0" t="s">
        <v>1195</v>
      </c>
    </row>
    <row r="478" customFormat="false" ht="12.75" hidden="false" customHeight="false" outlineLevel="0" collapsed="false">
      <c r="A478" s="0" t="s">
        <v>1196</v>
      </c>
      <c r="B478" s="0" t="s">
        <v>1197</v>
      </c>
    </row>
    <row r="479" customFormat="false" ht="12.75" hidden="false" customHeight="false" outlineLevel="0" collapsed="false">
      <c r="A479" s="0" t="s">
        <v>1198</v>
      </c>
      <c r="B479" s="0" t="s">
        <v>1199</v>
      </c>
    </row>
    <row r="480" customFormat="false" ht="12.75" hidden="false" customHeight="false" outlineLevel="0" collapsed="false">
      <c r="A480" s="0" t="s">
        <v>1200</v>
      </c>
      <c r="B480" s="0" t="s">
        <v>1201</v>
      </c>
    </row>
    <row r="481" customFormat="false" ht="12.75" hidden="false" customHeight="false" outlineLevel="0" collapsed="false">
      <c r="A481" s="0" t="s">
        <v>1202</v>
      </c>
      <c r="B481" s="0" t="s">
        <v>1203</v>
      </c>
    </row>
    <row r="482" customFormat="false" ht="12.75" hidden="false" customHeight="false" outlineLevel="0" collapsed="false">
      <c r="A482" s="0" t="s">
        <v>1204</v>
      </c>
      <c r="B482" s="0" t="s">
        <v>1205</v>
      </c>
    </row>
    <row r="483" customFormat="false" ht="12.75" hidden="false" customHeight="false" outlineLevel="0" collapsed="false">
      <c r="A483" s="0" t="s">
        <v>1206</v>
      </c>
      <c r="B483" s="0" t="s">
        <v>1207</v>
      </c>
    </row>
    <row r="484" customFormat="false" ht="12.75" hidden="false" customHeight="false" outlineLevel="0" collapsed="false">
      <c r="A484" s="0" t="s">
        <v>1208</v>
      </c>
      <c r="B484" s="0" t="s">
        <v>1209</v>
      </c>
    </row>
    <row r="485" customFormat="false" ht="12.75" hidden="false" customHeight="false" outlineLevel="0" collapsed="false">
      <c r="A485" s="0" t="s">
        <v>1210</v>
      </c>
      <c r="B485" s="0" t="s">
        <v>1211</v>
      </c>
    </row>
    <row r="486" customFormat="false" ht="12.75" hidden="false" customHeight="false" outlineLevel="0" collapsed="false">
      <c r="A486" s="0" t="s">
        <v>1212</v>
      </c>
      <c r="B486" s="0" t="s">
        <v>1213</v>
      </c>
    </row>
    <row r="487" customFormat="false" ht="12.75" hidden="false" customHeight="false" outlineLevel="0" collapsed="false">
      <c r="A487" s="0" t="s">
        <v>1214</v>
      </c>
      <c r="B487" s="0" t="s">
        <v>1215</v>
      </c>
    </row>
    <row r="488" customFormat="false" ht="12.75" hidden="false" customHeight="false" outlineLevel="0" collapsed="false">
      <c r="A488" s="0" t="s">
        <v>1216</v>
      </c>
      <c r="B488" s="0" t="e">
        <f aca="false">NA()</f>
        <v>#N/A</v>
      </c>
    </row>
    <row r="489" customFormat="false" ht="12.75" hidden="false" customHeight="false" outlineLevel="0" collapsed="false">
      <c r="A489" s="0" t="s">
        <v>1217</v>
      </c>
      <c r="B489" s="0" t="s">
        <v>1218</v>
      </c>
    </row>
    <row r="490" customFormat="false" ht="12.75" hidden="false" customHeight="false" outlineLevel="0" collapsed="false">
      <c r="A490" s="0" t="s">
        <v>1219</v>
      </c>
      <c r="B490" s="0" t="s">
        <v>1220</v>
      </c>
    </row>
    <row r="491" customFormat="false" ht="12.75" hidden="false" customHeight="false" outlineLevel="0" collapsed="false">
      <c r="A491" s="0" t="s">
        <v>1221</v>
      </c>
      <c r="B491" s="0" t="s">
        <v>1222</v>
      </c>
    </row>
    <row r="492" customFormat="false" ht="12.75" hidden="false" customHeight="false" outlineLevel="0" collapsed="false">
      <c r="A492" s="0" t="s">
        <v>1223</v>
      </c>
      <c r="B492" s="0" t="s">
        <v>1224</v>
      </c>
    </row>
    <row r="493" customFormat="false" ht="12.75" hidden="false" customHeight="false" outlineLevel="0" collapsed="false">
      <c r="A493" s="0" t="s">
        <v>1225</v>
      </c>
      <c r="B493" s="0" t="s">
        <v>1226</v>
      </c>
    </row>
    <row r="494" customFormat="false" ht="12.75" hidden="false" customHeight="false" outlineLevel="0" collapsed="false">
      <c r="A494" s="0" t="s">
        <v>1227</v>
      </c>
      <c r="B494" s="0" t="s">
        <v>1228</v>
      </c>
    </row>
    <row r="495" customFormat="false" ht="12.75" hidden="false" customHeight="false" outlineLevel="0" collapsed="false">
      <c r="A495" s="0" t="s">
        <v>1229</v>
      </c>
      <c r="B495" s="0" t="s">
        <v>1230</v>
      </c>
    </row>
    <row r="496" customFormat="false" ht="12.75" hidden="false" customHeight="false" outlineLevel="0" collapsed="false">
      <c r="A496" s="0" t="s">
        <v>1231</v>
      </c>
      <c r="B496" s="0" t="s">
        <v>1232</v>
      </c>
    </row>
    <row r="497" customFormat="false" ht="12.75" hidden="false" customHeight="false" outlineLevel="0" collapsed="false">
      <c r="A497" s="0" t="s">
        <v>1233</v>
      </c>
      <c r="B497" s="0" t="s">
        <v>1234</v>
      </c>
    </row>
    <row r="498" customFormat="false" ht="12.75" hidden="false" customHeight="false" outlineLevel="0" collapsed="false">
      <c r="A498" s="0" t="s">
        <v>1235</v>
      </c>
      <c r="B498" s="0" t="s">
        <v>1236</v>
      </c>
    </row>
    <row r="499" customFormat="false" ht="12.75" hidden="false" customHeight="false" outlineLevel="0" collapsed="false">
      <c r="A499" s="0" t="s">
        <v>1237</v>
      </c>
      <c r="B499" s="0" t="s">
        <v>1238</v>
      </c>
    </row>
    <row r="500" customFormat="false" ht="12.75" hidden="false" customHeight="false" outlineLevel="0" collapsed="false">
      <c r="A500" s="0" t="s">
        <v>1239</v>
      </c>
      <c r="B500" s="0" t="s">
        <v>1240</v>
      </c>
    </row>
    <row r="501" customFormat="false" ht="12.75" hidden="false" customHeight="false" outlineLevel="0" collapsed="false">
      <c r="A501" s="0" t="s">
        <v>1241</v>
      </c>
      <c r="B501" s="0" t="s">
        <v>1242</v>
      </c>
    </row>
    <row r="502" customFormat="false" ht="12.75" hidden="false" customHeight="false" outlineLevel="0" collapsed="false">
      <c r="A502" s="0" t="s">
        <v>1243</v>
      </c>
      <c r="B502" s="0" t="s">
        <v>1244</v>
      </c>
    </row>
    <row r="503" customFormat="false" ht="12.75" hidden="false" customHeight="false" outlineLevel="0" collapsed="false">
      <c r="A503" s="0" t="s">
        <v>1245</v>
      </c>
      <c r="B503" s="0" t="s">
        <v>1246</v>
      </c>
    </row>
    <row r="504" customFormat="false" ht="12.75" hidden="false" customHeight="false" outlineLevel="0" collapsed="false">
      <c r="A504" s="0" t="s">
        <v>1247</v>
      </c>
      <c r="B504" s="0" t="e">
        <f aca="false">NA()</f>
        <v>#N/A</v>
      </c>
    </row>
    <row r="505" customFormat="false" ht="12.75" hidden="false" customHeight="false" outlineLevel="0" collapsed="false">
      <c r="A505" s="0" t="s">
        <v>1248</v>
      </c>
      <c r="B505" s="0" t="s">
        <v>1249</v>
      </c>
    </row>
    <row r="506" customFormat="false" ht="12.75" hidden="false" customHeight="false" outlineLevel="0" collapsed="false">
      <c r="A506" s="0" t="s">
        <v>1250</v>
      </c>
      <c r="B506" s="0" t="s">
        <v>1251</v>
      </c>
    </row>
    <row r="507" customFormat="false" ht="12.75" hidden="false" customHeight="false" outlineLevel="0" collapsed="false">
      <c r="A507" s="0" t="s">
        <v>1252</v>
      </c>
      <c r="B507" s="0" t="s">
        <v>1253</v>
      </c>
    </row>
    <row r="508" customFormat="false" ht="12.75" hidden="false" customHeight="false" outlineLevel="0" collapsed="false">
      <c r="A508" s="0" t="s">
        <v>1254</v>
      </c>
      <c r="B508" s="0" t="s">
        <v>1255</v>
      </c>
    </row>
    <row r="509" customFormat="false" ht="12.75" hidden="false" customHeight="false" outlineLevel="0" collapsed="false">
      <c r="A509" s="0" t="s">
        <v>1256</v>
      </c>
      <c r="B509" s="0" t="s">
        <v>1257</v>
      </c>
    </row>
    <row r="510" customFormat="false" ht="12.75" hidden="false" customHeight="false" outlineLevel="0" collapsed="false">
      <c r="A510" s="0" t="s">
        <v>1258</v>
      </c>
      <c r="B510" s="0" t="s">
        <v>1259</v>
      </c>
    </row>
    <row r="511" customFormat="false" ht="12.75" hidden="false" customHeight="false" outlineLevel="0" collapsed="false">
      <c r="A511" s="0" t="s">
        <v>1260</v>
      </c>
      <c r="B511" s="0" t="s">
        <v>1261</v>
      </c>
    </row>
    <row r="512" customFormat="false" ht="12.75" hidden="false" customHeight="false" outlineLevel="0" collapsed="false">
      <c r="A512" s="0" t="s">
        <v>1262</v>
      </c>
      <c r="B512" s="0" t="s">
        <v>1263</v>
      </c>
    </row>
    <row r="513" customFormat="false" ht="12.75" hidden="false" customHeight="false" outlineLevel="0" collapsed="false">
      <c r="A513" s="0" t="s">
        <v>1264</v>
      </c>
      <c r="B513" s="0" t="s">
        <v>1265</v>
      </c>
    </row>
    <row r="514" customFormat="false" ht="12.75" hidden="false" customHeight="false" outlineLevel="0" collapsed="false">
      <c r="A514" s="0" t="s">
        <v>1266</v>
      </c>
      <c r="B514" s="0" t="s">
        <v>1267</v>
      </c>
    </row>
    <row r="515" customFormat="false" ht="12.75" hidden="false" customHeight="false" outlineLevel="0" collapsed="false">
      <c r="A515" s="0" t="s">
        <v>1268</v>
      </c>
      <c r="B515" s="0" t="s">
        <v>1269</v>
      </c>
    </row>
    <row r="516" customFormat="false" ht="12.75" hidden="false" customHeight="false" outlineLevel="0" collapsed="false">
      <c r="A516" s="0" t="s">
        <v>1270</v>
      </c>
      <c r="B516" s="0" t="s">
        <v>1271</v>
      </c>
    </row>
    <row r="517" customFormat="false" ht="12.75" hidden="false" customHeight="false" outlineLevel="0" collapsed="false">
      <c r="A517" s="0" t="s">
        <v>1272</v>
      </c>
      <c r="B517" s="0" t="s">
        <v>1273</v>
      </c>
    </row>
    <row r="518" customFormat="false" ht="12.75" hidden="false" customHeight="false" outlineLevel="0" collapsed="false">
      <c r="A518" s="0" t="s">
        <v>1274</v>
      </c>
      <c r="B518" s="0" t="s">
        <v>1275</v>
      </c>
    </row>
    <row r="519" customFormat="false" ht="12.75" hidden="false" customHeight="false" outlineLevel="0" collapsed="false">
      <c r="A519" s="0" t="s">
        <v>1276</v>
      </c>
      <c r="B519" s="0" t="s">
        <v>1277</v>
      </c>
    </row>
    <row r="520" customFormat="false" ht="12.75" hidden="false" customHeight="false" outlineLevel="0" collapsed="false">
      <c r="A520" s="0" t="s">
        <v>1278</v>
      </c>
      <c r="B520" s="0" t="s">
        <v>1279</v>
      </c>
    </row>
    <row r="521" customFormat="false" ht="12.75" hidden="false" customHeight="false" outlineLevel="0" collapsed="false">
      <c r="A521" s="0" t="s">
        <v>1280</v>
      </c>
      <c r="B521" s="0" t="s">
        <v>1281</v>
      </c>
    </row>
    <row r="522" customFormat="false" ht="12.75" hidden="false" customHeight="false" outlineLevel="0" collapsed="false">
      <c r="A522" s="0" t="s">
        <v>1282</v>
      </c>
      <c r="B522" s="0" t="s">
        <v>1283</v>
      </c>
    </row>
    <row r="523" customFormat="false" ht="12.75" hidden="false" customHeight="false" outlineLevel="0" collapsed="false">
      <c r="A523" s="0" t="s">
        <v>1284</v>
      </c>
      <c r="B523" s="0" t="s">
        <v>1285</v>
      </c>
    </row>
    <row r="524" customFormat="false" ht="12.75" hidden="false" customHeight="false" outlineLevel="0" collapsed="false">
      <c r="A524" s="0" t="s">
        <v>1286</v>
      </c>
      <c r="B524" s="0" t="s">
        <v>1287</v>
      </c>
    </row>
    <row r="525" customFormat="false" ht="12.75" hidden="false" customHeight="false" outlineLevel="0" collapsed="false">
      <c r="A525" s="0" t="s">
        <v>1288</v>
      </c>
      <c r="B525" s="0" t="s">
        <v>1289</v>
      </c>
    </row>
    <row r="526" customFormat="false" ht="12.75" hidden="false" customHeight="false" outlineLevel="0" collapsed="false">
      <c r="A526" s="0" t="s">
        <v>1290</v>
      </c>
      <c r="B526" s="0" t="s">
        <v>1291</v>
      </c>
    </row>
    <row r="527" customFormat="false" ht="12.75" hidden="false" customHeight="false" outlineLevel="0" collapsed="false">
      <c r="A527" s="0" t="s">
        <v>1292</v>
      </c>
      <c r="B527" s="0" t="s">
        <v>1293</v>
      </c>
    </row>
    <row r="528" customFormat="false" ht="12.75" hidden="false" customHeight="false" outlineLevel="0" collapsed="false">
      <c r="A528" s="0" t="s">
        <v>1294</v>
      </c>
      <c r="B528" s="0" t="s">
        <v>1295</v>
      </c>
    </row>
    <row r="529" customFormat="false" ht="12.75" hidden="false" customHeight="false" outlineLevel="0" collapsed="false">
      <c r="A529" s="0" t="s">
        <v>1296</v>
      </c>
      <c r="B529" s="0" t="s">
        <v>1297</v>
      </c>
    </row>
    <row r="530" customFormat="false" ht="12.75" hidden="false" customHeight="false" outlineLevel="0" collapsed="false">
      <c r="A530" s="0" t="s">
        <v>1298</v>
      </c>
      <c r="B530" s="0" t="e">
        <f aca="false">NA()</f>
        <v>#N/A</v>
      </c>
    </row>
    <row r="531" customFormat="false" ht="12.75" hidden="false" customHeight="false" outlineLevel="0" collapsed="false">
      <c r="A531" s="0" t="s">
        <v>1299</v>
      </c>
      <c r="B531" s="0" t="s">
        <v>1300</v>
      </c>
    </row>
    <row r="532" customFormat="false" ht="12.75" hidden="false" customHeight="false" outlineLevel="0" collapsed="false">
      <c r="A532" s="0" t="s">
        <v>1301</v>
      </c>
      <c r="B532" s="0" t="s">
        <v>1302</v>
      </c>
    </row>
    <row r="533" customFormat="false" ht="12.75" hidden="false" customHeight="false" outlineLevel="0" collapsed="false">
      <c r="A533" s="0" t="s">
        <v>1303</v>
      </c>
      <c r="B533" s="0" t="s">
        <v>1304</v>
      </c>
    </row>
    <row r="534" customFormat="false" ht="12.75" hidden="false" customHeight="false" outlineLevel="0" collapsed="false">
      <c r="A534" s="0" t="s">
        <v>1305</v>
      </c>
      <c r="B534" s="0" t="s">
        <v>1306</v>
      </c>
    </row>
    <row r="535" customFormat="false" ht="12.75" hidden="false" customHeight="false" outlineLevel="0" collapsed="false">
      <c r="A535" s="0" t="s">
        <v>1307</v>
      </c>
      <c r="B535" s="0" t="s">
        <v>1308</v>
      </c>
    </row>
    <row r="536" customFormat="false" ht="12.75" hidden="false" customHeight="false" outlineLevel="0" collapsed="false">
      <c r="A536" s="0" t="s">
        <v>1309</v>
      </c>
      <c r="B536" s="0" t="s">
        <v>1310</v>
      </c>
    </row>
    <row r="537" customFormat="false" ht="12.75" hidden="false" customHeight="false" outlineLevel="0" collapsed="false">
      <c r="A537" s="0" t="s">
        <v>1311</v>
      </c>
      <c r="B537" s="0" t="s">
        <v>1312</v>
      </c>
    </row>
    <row r="538" customFormat="false" ht="12.75" hidden="false" customHeight="false" outlineLevel="0" collapsed="false">
      <c r="A538" s="0" t="s">
        <v>1313</v>
      </c>
      <c r="B538" s="0" t="s">
        <v>1314</v>
      </c>
    </row>
    <row r="539" customFormat="false" ht="12.75" hidden="false" customHeight="false" outlineLevel="0" collapsed="false">
      <c r="A539" s="0" t="s">
        <v>1315</v>
      </c>
      <c r="B539" s="0" t="s">
        <v>1316</v>
      </c>
    </row>
    <row r="540" customFormat="false" ht="12.75" hidden="false" customHeight="false" outlineLevel="0" collapsed="false">
      <c r="A540" s="0" t="s">
        <v>1317</v>
      </c>
      <c r="B540" s="0" t="s">
        <v>1318</v>
      </c>
    </row>
    <row r="541" customFormat="false" ht="12.75" hidden="false" customHeight="false" outlineLevel="0" collapsed="false">
      <c r="A541" s="0" t="s">
        <v>1319</v>
      </c>
      <c r="B541" s="0" t="s">
        <v>1320</v>
      </c>
    </row>
    <row r="542" customFormat="false" ht="12.75" hidden="false" customHeight="false" outlineLevel="0" collapsed="false">
      <c r="A542" s="0" t="s">
        <v>1321</v>
      </c>
      <c r="B542" s="0" t="s">
        <v>1322</v>
      </c>
    </row>
    <row r="543" customFormat="false" ht="12.75" hidden="false" customHeight="false" outlineLevel="0" collapsed="false">
      <c r="A543" s="0" t="s">
        <v>1323</v>
      </c>
      <c r="B543" s="0" t="s">
        <v>1324</v>
      </c>
    </row>
    <row r="544" customFormat="false" ht="12.75" hidden="false" customHeight="false" outlineLevel="0" collapsed="false">
      <c r="A544" s="0" t="s">
        <v>1325</v>
      </c>
      <c r="B544" s="0" t="s">
        <v>1326</v>
      </c>
    </row>
    <row r="545" customFormat="false" ht="12.75" hidden="false" customHeight="false" outlineLevel="0" collapsed="false">
      <c r="A545" s="0" t="s">
        <v>1327</v>
      </c>
      <c r="B545" s="0" t="s">
        <v>1328</v>
      </c>
    </row>
    <row r="546" customFormat="false" ht="12.75" hidden="false" customHeight="false" outlineLevel="0" collapsed="false">
      <c r="A546" s="0" t="s">
        <v>1329</v>
      </c>
      <c r="B546" s="0" t="s">
        <v>1330</v>
      </c>
    </row>
    <row r="547" customFormat="false" ht="12.75" hidden="false" customHeight="false" outlineLevel="0" collapsed="false">
      <c r="A547" s="0" t="s">
        <v>1331</v>
      </c>
      <c r="B547" s="0" t="s">
        <v>1332</v>
      </c>
    </row>
    <row r="548" customFormat="false" ht="12.75" hidden="false" customHeight="false" outlineLevel="0" collapsed="false">
      <c r="A548" s="0" t="s">
        <v>1333</v>
      </c>
      <c r="B548" s="0" t="s">
        <v>1334</v>
      </c>
    </row>
    <row r="549" customFormat="false" ht="12.75" hidden="false" customHeight="false" outlineLevel="0" collapsed="false">
      <c r="A549" s="0" t="s">
        <v>1335</v>
      </c>
      <c r="B549" s="0" t="s">
        <v>1336</v>
      </c>
    </row>
    <row r="550" customFormat="false" ht="12.75" hidden="false" customHeight="false" outlineLevel="0" collapsed="false">
      <c r="A550" s="0" t="s">
        <v>1337</v>
      </c>
      <c r="B550" s="0" t="s">
        <v>1338</v>
      </c>
    </row>
    <row r="551" customFormat="false" ht="12.75" hidden="false" customHeight="false" outlineLevel="0" collapsed="false">
      <c r="A551" s="0" t="s">
        <v>1339</v>
      </c>
      <c r="B551" s="0" t="s">
        <v>1340</v>
      </c>
    </row>
    <row r="552" customFormat="false" ht="12.75" hidden="false" customHeight="false" outlineLevel="0" collapsed="false">
      <c r="A552" s="0" t="s">
        <v>1341</v>
      </c>
      <c r="B552" s="0" t="s">
        <v>1342</v>
      </c>
    </row>
    <row r="553" customFormat="false" ht="12.75" hidden="false" customHeight="false" outlineLevel="0" collapsed="false">
      <c r="A553" s="0" t="s">
        <v>1343</v>
      </c>
      <c r="B553" s="0" t="s">
        <v>1344</v>
      </c>
    </row>
    <row r="554" customFormat="false" ht="12.75" hidden="false" customHeight="false" outlineLevel="0" collapsed="false">
      <c r="A554" s="0" t="s">
        <v>1345</v>
      </c>
      <c r="B554" s="0" t="s">
        <v>1346</v>
      </c>
    </row>
    <row r="555" customFormat="false" ht="12.75" hidden="false" customHeight="false" outlineLevel="0" collapsed="false">
      <c r="A555" s="0" t="s">
        <v>1347</v>
      </c>
      <c r="B555" s="0" t="s">
        <v>1348</v>
      </c>
    </row>
    <row r="556" customFormat="false" ht="12.75" hidden="false" customHeight="false" outlineLevel="0" collapsed="false">
      <c r="A556" s="0" t="s">
        <v>1349</v>
      </c>
      <c r="B556" s="0" t="s">
        <v>1350</v>
      </c>
    </row>
    <row r="557" customFormat="false" ht="12.75" hidden="false" customHeight="false" outlineLevel="0" collapsed="false">
      <c r="A557" s="0" t="s">
        <v>1351</v>
      </c>
      <c r="B557" s="0" t="s">
        <v>1352</v>
      </c>
    </row>
    <row r="558" customFormat="false" ht="12.75" hidden="false" customHeight="false" outlineLevel="0" collapsed="false">
      <c r="A558" s="0" t="s">
        <v>1353</v>
      </c>
      <c r="B558" s="0" t="s">
        <v>1354</v>
      </c>
    </row>
    <row r="559" customFormat="false" ht="12.75" hidden="false" customHeight="false" outlineLevel="0" collapsed="false">
      <c r="A559" s="0" t="s">
        <v>1355</v>
      </c>
      <c r="B559" s="0" t="s">
        <v>1356</v>
      </c>
    </row>
    <row r="560" customFormat="false" ht="12.75" hidden="false" customHeight="false" outlineLevel="0" collapsed="false">
      <c r="A560" s="0" t="s">
        <v>1357</v>
      </c>
      <c r="B560" s="0" t="s">
        <v>1358</v>
      </c>
    </row>
    <row r="561" customFormat="false" ht="12.75" hidden="false" customHeight="false" outlineLevel="0" collapsed="false">
      <c r="A561" s="0" t="s">
        <v>1359</v>
      </c>
      <c r="B561" s="0" t="s">
        <v>1360</v>
      </c>
    </row>
    <row r="562" customFormat="false" ht="12.75" hidden="false" customHeight="false" outlineLevel="0" collapsed="false">
      <c r="A562" s="0" t="s">
        <v>1361</v>
      </c>
      <c r="B562" s="0" t="s">
        <v>1362</v>
      </c>
    </row>
    <row r="563" customFormat="false" ht="12.75" hidden="false" customHeight="false" outlineLevel="0" collapsed="false">
      <c r="A563" s="0" t="s">
        <v>1363</v>
      </c>
      <c r="B563" s="0" t="s">
        <v>1364</v>
      </c>
    </row>
    <row r="564" customFormat="false" ht="12.75" hidden="false" customHeight="false" outlineLevel="0" collapsed="false">
      <c r="A564" s="0" t="s">
        <v>1365</v>
      </c>
      <c r="B564" s="0" t="s">
        <v>1366</v>
      </c>
    </row>
    <row r="565" customFormat="false" ht="12.75" hidden="false" customHeight="false" outlineLevel="0" collapsed="false">
      <c r="A565" s="0" t="s">
        <v>1367</v>
      </c>
      <c r="B565" s="0" t="s">
        <v>1368</v>
      </c>
    </row>
    <row r="566" customFormat="false" ht="12.75" hidden="false" customHeight="false" outlineLevel="0" collapsed="false">
      <c r="A566" s="0" t="s">
        <v>1369</v>
      </c>
      <c r="B566" s="0" t="s">
        <v>1370</v>
      </c>
    </row>
    <row r="567" customFormat="false" ht="12.75" hidden="false" customHeight="false" outlineLevel="0" collapsed="false">
      <c r="A567" s="0" t="s">
        <v>1371</v>
      </c>
      <c r="B567" s="0" t="s">
        <v>1372</v>
      </c>
    </row>
    <row r="568" customFormat="false" ht="12.75" hidden="false" customHeight="false" outlineLevel="0" collapsed="false">
      <c r="A568" s="0" t="s">
        <v>1373</v>
      </c>
      <c r="B568" s="0" t="s">
        <v>1374</v>
      </c>
    </row>
    <row r="569" customFormat="false" ht="12.75" hidden="false" customHeight="false" outlineLevel="0" collapsed="false">
      <c r="A569" s="0" t="s">
        <v>1375</v>
      </c>
      <c r="B569" s="0" t="s">
        <v>1376</v>
      </c>
    </row>
    <row r="570" customFormat="false" ht="12.75" hidden="false" customHeight="false" outlineLevel="0" collapsed="false">
      <c r="A570" s="0" t="s">
        <v>1377</v>
      </c>
      <c r="B570" s="0" t="s">
        <v>1378</v>
      </c>
    </row>
    <row r="571" customFormat="false" ht="12.75" hidden="false" customHeight="false" outlineLevel="0" collapsed="false">
      <c r="A571" s="0" t="s">
        <v>1379</v>
      </c>
      <c r="B571" s="0" t="s">
        <v>1380</v>
      </c>
    </row>
    <row r="572" customFormat="false" ht="12.75" hidden="false" customHeight="false" outlineLevel="0" collapsed="false">
      <c r="A572" s="0" t="s">
        <v>1381</v>
      </c>
      <c r="B572" s="0" t="s">
        <v>1382</v>
      </c>
    </row>
    <row r="573" customFormat="false" ht="12.75" hidden="false" customHeight="false" outlineLevel="0" collapsed="false">
      <c r="A573" s="0" t="s">
        <v>1383</v>
      </c>
      <c r="B573" s="0" t="s">
        <v>1384</v>
      </c>
    </row>
    <row r="574" customFormat="false" ht="12.75" hidden="false" customHeight="false" outlineLevel="0" collapsed="false">
      <c r="A574" s="0" t="s">
        <v>1385</v>
      </c>
      <c r="B574" s="0" t="s">
        <v>1386</v>
      </c>
    </row>
    <row r="575" customFormat="false" ht="12.75" hidden="false" customHeight="false" outlineLevel="0" collapsed="false">
      <c r="A575" s="0" t="s">
        <v>1387</v>
      </c>
      <c r="B575" s="0" t="s">
        <v>1388</v>
      </c>
    </row>
    <row r="576" customFormat="false" ht="12.75" hidden="false" customHeight="false" outlineLevel="0" collapsed="false">
      <c r="A576" s="0" t="s">
        <v>1389</v>
      </c>
      <c r="B576" s="0" t="s">
        <v>1390</v>
      </c>
    </row>
    <row r="577" customFormat="false" ht="12.75" hidden="false" customHeight="false" outlineLevel="0" collapsed="false">
      <c r="A577" s="0" t="s">
        <v>1391</v>
      </c>
      <c r="B577" s="0" t="s">
        <v>1392</v>
      </c>
    </row>
    <row r="578" customFormat="false" ht="12.75" hidden="false" customHeight="false" outlineLevel="0" collapsed="false">
      <c r="A578" s="0" t="s">
        <v>1393</v>
      </c>
      <c r="B578" s="0" t="s">
        <v>1394</v>
      </c>
    </row>
    <row r="579" customFormat="false" ht="12.75" hidden="false" customHeight="false" outlineLevel="0" collapsed="false">
      <c r="A579" s="0" t="s">
        <v>1395</v>
      </c>
      <c r="B579" s="0" t="s">
        <v>1396</v>
      </c>
    </row>
    <row r="580" customFormat="false" ht="12.75" hidden="false" customHeight="false" outlineLevel="0" collapsed="false">
      <c r="A580" s="0" t="s">
        <v>1397</v>
      </c>
      <c r="B580" s="0" t="s">
        <v>1398</v>
      </c>
    </row>
    <row r="581" customFormat="false" ht="12.75" hidden="false" customHeight="false" outlineLevel="0" collapsed="false">
      <c r="A581" s="0" t="s">
        <v>1399</v>
      </c>
      <c r="B581" s="0" t="s">
        <v>1400</v>
      </c>
    </row>
    <row r="582" customFormat="false" ht="12.75" hidden="false" customHeight="false" outlineLevel="0" collapsed="false">
      <c r="A582" s="0" t="s">
        <v>1401</v>
      </c>
      <c r="B582" s="0" t="e">
        <f aca="false">NA()</f>
        <v>#N/A</v>
      </c>
    </row>
    <row r="583" customFormat="false" ht="12.75" hidden="false" customHeight="false" outlineLevel="0" collapsed="false">
      <c r="A583" s="0" t="s">
        <v>1402</v>
      </c>
      <c r="B583" s="0" t="s">
        <v>1403</v>
      </c>
    </row>
    <row r="584" customFormat="false" ht="12.75" hidden="false" customHeight="false" outlineLevel="0" collapsed="false">
      <c r="A584" s="0" t="s">
        <v>1404</v>
      </c>
      <c r="B584" s="0" t="s">
        <v>1405</v>
      </c>
    </row>
    <row r="585" customFormat="false" ht="12.75" hidden="false" customHeight="false" outlineLevel="0" collapsed="false">
      <c r="A585" s="0" t="s">
        <v>1406</v>
      </c>
      <c r="B585" s="0" t="s">
        <v>1407</v>
      </c>
    </row>
    <row r="586" customFormat="false" ht="12.75" hidden="false" customHeight="false" outlineLevel="0" collapsed="false">
      <c r="A586" s="0" t="s">
        <v>1408</v>
      </c>
      <c r="B586" s="0" t="s">
        <v>1409</v>
      </c>
    </row>
    <row r="587" customFormat="false" ht="12.75" hidden="false" customHeight="false" outlineLevel="0" collapsed="false">
      <c r="A587" s="0" t="s">
        <v>1410</v>
      </c>
      <c r="B587" s="0" t="s">
        <v>1411</v>
      </c>
    </row>
    <row r="588" customFormat="false" ht="12.75" hidden="false" customHeight="false" outlineLevel="0" collapsed="false">
      <c r="A588" s="0" t="s">
        <v>1412</v>
      </c>
      <c r="B588" s="0" t="s">
        <v>1413</v>
      </c>
    </row>
    <row r="589" customFormat="false" ht="12.75" hidden="false" customHeight="false" outlineLevel="0" collapsed="false">
      <c r="A589" s="0" t="s">
        <v>1414</v>
      </c>
      <c r="B589" s="0" t="s">
        <v>1415</v>
      </c>
    </row>
    <row r="590" customFormat="false" ht="12.75" hidden="false" customHeight="false" outlineLevel="0" collapsed="false">
      <c r="A590" s="0" t="s">
        <v>1416</v>
      </c>
      <c r="B590" s="0" t="s">
        <v>1417</v>
      </c>
    </row>
    <row r="591" customFormat="false" ht="12.75" hidden="false" customHeight="false" outlineLevel="0" collapsed="false">
      <c r="A591" s="0" t="s">
        <v>1418</v>
      </c>
      <c r="B591" s="0" t="s">
        <v>1419</v>
      </c>
    </row>
    <row r="592" customFormat="false" ht="12.75" hidden="false" customHeight="false" outlineLevel="0" collapsed="false">
      <c r="A592" s="0" t="s">
        <v>1420</v>
      </c>
      <c r="B592" s="0" t="s">
        <v>1421</v>
      </c>
    </row>
    <row r="593" customFormat="false" ht="12.75" hidden="false" customHeight="false" outlineLevel="0" collapsed="false">
      <c r="A593" s="0" t="s">
        <v>1422</v>
      </c>
      <c r="B593" s="0" t="s">
        <v>1423</v>
      </c>
    </row>
    <row r="594" customFormat="false" ht="12.75" hidden="false" customHeight="false" outlineLevel="0" collapsed="false">
      <c r="A594" s="0" t="s">
        <v>1424</v>
      </c>
      <c r="B594" s="0" t="s">
        <v>1425</v>
      </c>
    </row>
    <row r="595" customFormat="false" ht="12.75" hidden="false" customHeight="false" outlineLevel="0" collapsed="false">
      <c r="A595" s="0" t="s">
        <v>1426</v>
      </c>
      <c r="B595" s="0" t="s">
        <v>1427</v>
      </c>
    </row>
    <row r="596" customFormat="false" ht="12.75" hidden="false" customHeight="false" outlineLevel="0" collapsed="false">
      <c r="A596" s="0" t="s">
        <v>1428</v>
      </c>
      <c r="B596" s="0" t="s">
        <v>1429</v>
      </c>
    </row>
    <row r="597" customFormat="false" ht="12.75" hidden="false" customHeight="false" outlineLevel="0" collapsed="false">
      <c r="A597" s="0" t="s">
        <v>1430</v>
      </c>
      <c r="B597" s="0" t="s">
        <v>1431</v>
      </c>
    </row>
    <row r="598" customFormat="false" ht="12.75" hidden="false" customHeight="false" outlineLevel="0" collapsed="false">
      <c r="A598" s="0" t="s">
        <v>1432</v>
      </c>
      <c r="B598" s="0" t="s">
        <v>1433</v>
      </c>
    </row>
    <row r="599" customFormat="false" ht="12.75" hidden="false" customHeight="false" outlineLevel="0" collapsed="false">
      <c r="A599" s="0" t="s">
        <v>1434</v>
      </c>
      <c r="B599" s="0" t="s">
        <v>1435</v>
      </c>
    </row>
    <row r="600" customFormat="false" ht="12.75" hidden="false" customHeight="false" outlineLevel="0" collapsed="false">
      <c r="A600" s="0" t="s">
        <v>1436</v>
      </c>
      <c r="B600" s="0" t="s">
        <v>1437</v>
      </c>
    </row>
    <row r="601" customFormat="false" ht="12.75" hidden="false" customHeight="false" outlineLevel="0" collapsed="false">
      <c r="A601" s="0" t="s">
        <v>1438</v>
      </c>
      <c r="B601" s="0" t="s">
        <v>1439</v>
      </c>
    </row>
    <row r="602" customFormat="false" ht="12.75" hidden="false" customHeight="false" outlineLevel="0" collapsed="false">
      <c r="A602" s="0" t="s">
        <v>1440</v>
      </c>
      <c r="B602" s="0" t="s">
        <v>1441</v>
      </c>
    </row>
    <row r="603" customFormat="false" ht="12.75" hidden="false" customHeight="false" outlineLevel="0" collapsed="false">
      <c r="A603" s="0" t="s">
        <v>1442</v>
      </c>
      <c r="B603" s="0" t="s">
        <v>1443</v>
      </c>
    </row>
    <row r="604" customFormat="false" ht="12.75" hidden="false" customHeight="false" outlineLevel="0" collapsed="false">
      <c r="A604" s="0" t="s">
        <v>1444</v>
      </c>
      <c r="B604" s="0" t="s">
        <v>1445</v>
      </c>
    </row>
    <row r="605" customFormat="false" ht="12.75" hidden="false" customHeight="false" outlineLevel="0" collapsed="false">
      <c r="A605" s="0" t="s">
        <v>1446</v>
      </c>
      <c r="B605" s="0" t="s">
        <v>1447</v>
      </c>
    </row>
    <row r="606" customFormat="false" ht="12.75" hidden="false" customHeight="false" outlineLevel="0" collapsed="false">
      <c r="A606" s="0" t="s">
        <v>1448</v>
      </c>
      <c r="B606" s="0" t="s">
        <v>1449</v>
      </c>
    </row>
    <row r="607" customFormat="false" ht="12.75" hidden="false" customHeight="false" outlineLevel="0" collapsed="false">
      <c r="A607" s="0" t="s">
        <v>1450</v>
      </c>
      <c r="B607" s="0" t="s">
        <v>1451</v>
      </c>
    </row>
    <row r="608" customFormat="false" ht="12.75" hidden="false" customHeight="false" outlineLevel="0" collapsed="false">
      <c r="A608" s="0" t="s">
        <v>1452</v>
      </c>
      <c r="B608" s="0" t="s">
        <v>1453</v>
      </c>
    </row>
    <row r="609" customFormat="false" ht="12.75" hidden="false" customHeight="false" outlineLevel="0" collapsed="false">
      <c r="A609" s="0" t="s">
        <v>1454</v>
      </c>
      <c r="B609" s="0" t="s">
        <v>1455</v>
      </c>
    </row>
    <row r="610" customFormat="false" ht="12.75" hidden="false" customHeight="false" outlineLevel="0" collapsed="false">
      <c r="A610" s="0" t="s">
        <v>1456</v>
      </c>
      <c r="B610" s="0" t="s">
        <v>1457</v>
      </c>
    </row>
    <row r="611" customFormat="false" ht="12.75" hidden="false" customHeight="false" outlineLevel="0" collapsed="false">
      <c r="A611" s="0" t="s">
        <v>1458</v>
      </c>
      <c r="B611" s="0" t="s">
        <v>1459</v>
      </c>
    </row>
    <row r="612" customFormat="false" ht="12.75" hidden="false" customHeight="false" outlineLevel="0" collapsed="false">
      <c r="A612" s="0" t="s">
        <v>1460</v>
      </c>
      <c r="B612" s="0" t="s">
        <v>1461</v>
      </c>
    </row>
    <row r="613" customFormat="false" ht="12.75" hidden="false" customHeight="false" outlineLevel="0" collapsed="false">
      <c r="A613" s="0" t="s">
        <v>1462</v>
      </c>
      <c r="B613" s="0" t="s">
        <v>1463</v>
      </c>
    </row>
    <row r="614" customFormat="false" ht="12.75" hidden="false" customHeight="false" outlineLevel="0" collapsed="false">
      <c r="A614" s="0" t="s">
        <v>1464</v>
      </c>
      <c r="B614" s="0" t="s">
        <v>1465</v>
      </c>
    </row>
    <row r="615" customFormat="false" ht="12.75" hidden="false" customHeight="false" outlineLevel="0" collapsed="false">
      <c r="A615" s="0" t="s">
        <v>1466</v>
      </c>
      <c r="B615" s="0" t="s">
        <v>1467</v>
      </c>
    </row>
    <row r="616" customFormat="false" ht="12.75" hidden="false" customHeight="false" outlineLevel="0" collapsed="false">
      <c r="A616" s="0" t="s">
        <v>1468</v>
      </c>
      <c r="B616" s="0" t="s">
        <v>1469</v>
      </c>
    </row>
    <row r="617" customFormat="false" ht="12.75" hidden="false" customHeight="false" outlineLevel="0" collapsed="false">
      <c r="A617" s="0" t="s">
        <v>1470</v>
      </c>
      <c r="B617" s="0" t="e">
        <f aca="false">NA()</f>
        <v>#N/A</v>
      </c>
    </row>
    <row r="618" customFormat="false" ht="12.75" hidden="false" customHeight="false" outlineLevel="0" collapsed="false">
      <c r="A618" s="0" t="s">
        <v>1471</v>
      </c>
      <c r="B618" s="0" t="s">
        <v>1472</v>
      </c>
    </row>
    <row r="619" customFormat="false" ht="12.75" hidden="false" customHeight="false" outlineLevel="0" collapsed="false">
      <c r="A619" s="0" t="s">
        <v>1473</v>
      </c>
      <c r="B619" s="0" t="s">
        <v>1474</v>
      </c>
    </row>
    <row r="620" customFormat="false" ht="12.75" hidden="false" customHeight="false" outlineLevel="0" collapsed="false">
      <c r="A620" s="0" t="s">
        <v>1475</v>
      </c>
      <c r="B620" s="0" t="s">
        <v>1476</v>
      </c>
    </row>
    <row r="621" customFormat="false" ht="12.75" hidden="false" customHeight="false" outlineLevel="0" collapsed="false">
      <c r="A621" s="0" t="s">
        <v>1477</v>
      </c>
      <c r="B621" s="0" t="s">
        <v>1478</v>
      </c>
    </row>
    <row r="622" customFormat="false" ht="12.75" hidden="false" customHeight="false" outlineLevel="0" collapsed="false">
      <c r="A622" s="0" t="s">
        <v>1479</v>
      </c>
      <c r="B622" s="0" t="s">
        <v>1480</v>
      </c>
    </row>
    <row r="623" customFormat="false" ht="12.75" hidden="false" customHeight="false" outlineLevel="0" collapsed="false">
      <c r="A623" s="0" t="s">
        <v>1481</v>
      </c>
      <c r="B623" s="0" t="s">
        <v>1482</v>
      </c>
    </row>
    <row r="624" customFormat="false" ht="12.75" hidden="false" customHeight="false" outlineLevel="0" collapsed="false">
      <c r="A624" s="0" t="s">
        <v>1483</v>
      </c>
      <c r="B624" s="0" t="s">
        <v>1484</v>
      </c>
    </row>
    <row r="625" customFormat="false" ht="12.75" hidden="false" customHeight="false" outlineLevel="0" collapsed="false">
      <c r="A625" s="0" t="s">
        <v>1485</v>
      </c>
      <c r="B625" s="0" t="s">
        <v>1486</v>
      </c>
    </row>
    <row r="626" customFormat="false" ht="12.75" hidden="false" customHeight="false" outlineLevel="0" collapsed="false">
      <c r="A626" s="0" t="s">
        <v>1487</v>
      </c>
      <c r="B626" s="0" t="s">
        <v>1488</v>
      </c>
    </row>
    <row r="627" customFormat="false" ht="12.75" hidden="false" customHeight="false" outlineLevel="0" collapsed="false">
      <c r="A627" s="0" t="s">
        <v>1489</v>
      </c>
      <c r="B627" s="0" t="s">
        <v>1490</v>
      </c>
    </row>
    <row r="628" customFormat="false" ht="12.75" hidden="false" customHeight="false" outlineLevel="0" collapsed="false">
      <c r="A628" s="0" t="s">
        <v>1491</v>
      </c>
      <c r="B628" s="0" t="s">
        <v>1492</v>
      </c>
    </row>
    <row r="629" customFormat="false" ht="12.75" hidden="false" customHeight="false" outlineLevel="0" collapsed="false">
      <c r="A629" s="0" t="s">
        <v>1493</v>
      </c>
      <c r="B629" s="0" t="s">
        <v>1494</v>
      </c>
    </row>
    <row r="630" customFormat="false" ht="12.75" hidden="false" customHeight="false" outlineLevel="0" collapsed="false">
      <c r="A630" s="0" t="s">
        <v>1495</v>
      </c>
      <c r="B630" s="0" t="s">
        <v>1496</v>
      </c>
    </row>
    <row r="631" customFormat="false" ht="12.75" hidden="false" customHeight="false" outlineLevel="0" collapsed="false">
      <c r="A631" s="0" t="s">
        <v>1497</v>
      </c>
      <c r="B631" s="0" t="s">
        <v>1498</v>
      </c>
    </row>
    <row r="632" customFormat="false" ht="12.75" hidden="false" customHeight="false" outlineLevel="0" collapsed="false">
      <c r="A632" s="0" t="s">
        <v>1499</v>
      </c>
      <c r="B632" s="0" t="s">
        <v>1500</v>
      </c>
    </row>
    <row r="633" customFormat="false" ht="12.75" hidden="false" customHeight="false" outlineLevel="0" collapsed="false">
      <c r="A633" s="0" t="s">
        <v>1501</v>
      </c>
      <c r="B633" s="0" t="s">
        <v>1502</v>
      </c>
    </row>
    <row r="634" customFormat="false" ht="12.75" hidden="false" customHeight="false" outlineLevel="0" collapsed="false">
      <c r="A634" s="0" t="s">
        <v>1503</v>
      </c>
      <c r="B634" s="0" t="s">
        <v>1504</v>
      </c>
    </row>
    <row r="635" customFormat="false" ht="12.75" hidden="false" customHeight="false" outlineLevel="0" collapsed="false">
      <c r="A635" s="0" t="s">
        <v>1505</v>
      </c>
      <c r="B635" s="0" t="e">
        <f aca="false">NA()</f>
        <v>#N/A</v>
      </c>
    </row>
    <row r="636" customFormat="false" ht="12.75" hidden="false" customHeight="false" outlineLevel="0" collapsed="false">
      <c r="A636" s="0" t="s">
        <v>1506</v>
      </c>
      <c r="B636" s="0" t="s">
        <v>1507</v>
      </c>
    </row>
    <row r="637" customFormat="false" ht="12.75" hidden="false" customHeight="false" outlineLevel="0" collapsed="false">
      <c r="A637" s="0" t="s">
        <v>1508</v>
      </c>
      <c r="B637" s="0" t="s">
        <v>1509</v>
      </c>
    </row>
    <row r="638" customFormat="false" ht="12.75" hidden="false" customHeight="false" outlineLevel="0" collapsed="false">
      <c r="A638" s="0" t="s">
        <v>1510</v>
      </c>
      <c r="B638" s="0" t="s">
        <v>1511</v>
      </c>
    </row>
    <row r="639" customFormat="false" ht="12.75" hidden="false" customHeight="false" outlineLevel="0" collapsed="false">
      <c r="A639" s="0" t="s">
        <v>1512</v>
      </c>
      <c r="B639" s="0" t="s">
        <v>1513</v>
      </c>
    </row>
    <row r="640" customFormat="false" ht="12.75" hidden="false" customHeight="false" outlineLevel="0" collapsed="false">
      <c r="A640" s="0" t="s">
        <v>1514</v>
      </c>
      <c r="B640" s="0" t="s">
        <v>1515</v>
      </c>
    </row>
    <row r="641" customFormat="false" ht="12.75" hidden="false" customHeight="false" outlineLevel="0" collapsed="false">
      <c r="A641" s="0" t="s">
        <v>1516</v>
      </c>
      <c r="B641" s="0" t="s">
        <v>1517</v>
      </c>
    </row>
    <row r="642" customFormat="false" ht="12.75" hidden="false" customHeight="false" outlineLevel="0" collapsed="false">
      <c r="A642" s="0" t="s">
        <v>1518</v>
      </c>
      <c r="B642" s="0" t="s">
        <v>1519</v>
      </c>
    </row>
    <row r="643" customFormat="false" ht="12.75" hidden="false" customHeight="false" outlineLevel="0" collapsed="false">
      <c r="A643" s="0" t="s">
        <v>1520</v>
      </c>
      <c r="B643" s="0" t="s">
        <v>1521</v>
      </c>
    </row>
    <row r="644" customFormat="false" ht="12.75" hidden="false" customHeight="false" outlineLevel="0" collapsed="false">
      <c r="A644" s="0" t="s">
        <v>1522</v>
      </c>
      <c r="B644" s="0" t="s">
        <v>1523</v>
      </c>
    </row>
    <row r="645" customFormat="false" ht="12.75" hidden="false" customHeight="false" outlineLevel="0" collapsed="false">
      <c r="A645" s="0" t="s">
        <v>1524</v>
      </c>
      <c r="B645" s="0" t="s">
        <v>1525</v>
      </c>
    </row>
    <row r="646" customFormat="false" ht="12.75" hidden="false" customHeight="false" outlineLevel="0" collapsed="false">
      <c r="A646" s="0" t="s">
        <v>1526</v>
      </c>
      <c r="B646" s="0" t="s">
        <v>1527</v>
      </c>
    </row>
    <row r="647" customFormat="false" ht="12.75" hidden="false" customHeight="false" outlineLevel="0" collapsed="false">
      <c r="A647" s="0" t="s">
        <v>1528</v>
      </c>
      <c r="B647" s="0" t="s">
        <v>1529</v>
      </c>
    </row>
    <row r="648" customFormat="false" ht="12.75" hidden="false" customHeight="false" outlineLevel="0" collapsed="false">
      <c r="A648" s="0" t="s">
        <v>1530</v>
      </c>
      <c r="B648" s="0" t="s">
        <v>1531</v>
      </c>
    </row>
    <row r="649" customFormat="false" ht="12.75" hidden="false" customHeight="false" outlineLevel="0" collapsed="false">
      <c r="A649" s="0" t="s">
        <v>1532</v>
      </c>
      <c r="B649" s="0" t="s">
        <v>1533</v>
      </c>
    </row>
    <row r="650" customFormat="false" ht="12.75" hidden="false" customHeight="false" outlineLevel="0" collapsed="false">
      <c r="A650" s="0" t="s">
        <v>1534</v>
      </c>
      <c r="B650" s="0" t="s">
        <v>1535</v>
      </c>
    </row>
    <row r="651" customFormat="false" ht="12.75" hidden="false" customHeight="false" outlineLevel="0" collapsed="false">
      <c r="A651" s="0" t="s">
        <v>1536</v>
      </c>
      <c r="B651" s="0" t="s">
        <v>1537</v>
      </c>
    </row>
    <row r="652" customFormat="false" ht="12.75" hidden="false" customHeight="false" outlineLevel="0" collapsed="false">
      <c r="A652" s="0" t="s">
        <v>1538</v>
      </c>
      <c r="B652" s="0" t="s">
        <v>1539</v>
      </c>
    </row>
    <row r="653" customFormat="false" ht="12.75" hidden="false" customHeight="false" outlineLevel="0" collapsed="false">
      <c r="A653" s="0" t="s">
        <v>1540</v>
      </c>
      <c r="B653" s="0" t="s">
        <v>1541</v>
      </c>
    </row>
    <row r="654" customFormat="false" ht="12.75" hidden="false" customHeight="false" outlineLevel="0" collapsed="false">
      <c r="A654" s="0" t="s">
        <v>1542</v>
      </c>
      <c r="B654" s="0" t="s">
        <v>1543</v>
      </c>
    </row>
    <row r="655" customFormat="false" ht="12.75" hidden="false" customHeight="false" outlineLevel="0" collapsed="false">
      <c r="A655" s="0" t="s">
        <v>1544</v>
      </c>
      <c r="B655" s="0" t="e">
        <f aca="false">NA()</f>
        <v>#N/A</v>
      </c>
    </row>
    <row r="656" customFormat="false" ht="12.75" hidden="false" customHeight="false" outlineLevel="0" collapsed="false">
      <c r="A656" s="0" t="s">
        <v>1545</v>
      </c>
      <c r="B656" s="0" t="s">
        <v>1546</v>
      </c>
    </row>
    <row r="657" customFormat="false" ht="12.75" hidden="false" customHeight="false" outlineLevel="0" collapsed="false">
      <c r="A657" s="0" t="s">
        <v>1547</v>
      </c>
      <c r="B657" s="0" t="s">
        <v>1548</v>
      </c>
    </row>
    <row r="658" customFormat="false" ht="12.75" hidden="false" customHeight="false" outlineLevel="0" collapsed="false">
      <c r="A658" s="0" t="s">
        <v>1549</v>
      </c>
      <c r="B658" s="0" t="s">
        <v>1550</v>
      </c>
    </row>
    <row r="659" customFormat="false" ht="12.75" hidden="false" customHeight="false" outlineLevel="0" collapsed="false">
      <c r="A659" s="0" t="s">
        <v>1551</v>
      </c>
      <c r="B659" s="0" t="s">
        <v>1552</v>
      </c>
    </row>
    <row r="660" customFormat="false" ht="12.75" hidden="false" customHeight="false" outlineLevel="0" collapsed="false">
      <c r="A660" s="0" t="s">
        <v>1553</v>
      </c>
      <c r="B660" s="0" t="s">
        <v>1554</v>
      </c>
    </row>
    <row r="661" customFormat="false" ht="12.75" hidden="false" customHeight="false" outlineLevel="0" collapsed="false">
      <c r="A661" s="0" t="s">
        <v>1555</v>
      </c>
      <c r="B661" s="0" t="s">
        <v>1556</v>
      </c>
    </row>
    <row r="662" customFormat="false" ht="12.75" hidden="false" customHeight="false" outlineLevel="0" collapsed="false">
      <c r="A662" s="0" t="s">
        <v>1557</v>
      </c>
      <c r="B662" s="0" t="s">
        <v>1558</v>
      </c>
    </row>
    <row r="663" customFormat="false" ht="12.75" hidden="false" customHeight="false" outlineLevel="0" collapsed="false">
      <c r="A663" s="0" t="s">
        <v>1559</v>
      </c>
      <c r="B663" s="0" t="s">
        <v>1560</v>
      </c>
    </row>
    <row r="664" customFormat="false" ht="12.75" hidden="false" customHeight="false" outlineLevel="0" collapsed="false">
      <c r="A664" s="0" t="s">
        <v>1561</v>
      </c>
      <c r="B664" s="0" t="s">
        <v>1562</v>
      </c>
    </row>
    <row r="665" customFormat="false" ht="12.75" hidden="false" customHeight="false" outlineLevel="0" collapsed="false">
      <c r="A665" s="0" t="s">
        <v>1563</v>
      </c>
      <c r="B665" s="0" t="s">
        <v>1564</v>
      </c>
    </row>
    <row r="666" customFormat="false" ht="12.75" hidden="false" customHeight="false" outlineLevel="0" collapsed="false">
      <c r="A666" s="0" t="s">
        <v>1565</v>
      </c>
      <c r="B666" s="0" t="e">
        <f aca="false">NA()</f>
        <v>#N/A</v>
      </c>
    </row>
    <row r="667" customFormat="false" ht="12.75" hidden="false" customHeight="false" outlineLevel="0" collapsed="false">
      <c r="A667" s="0" t="s">
        <v>1566</v>
      </c>
      <c r="B667" s="0" t="s">
        <v>1567</v>
      </c>
    </row>
    <row r="668" customFormat="false" ht="12.75" hidden="false" customHeight="false" outlineLevel="0" collapsed="false">
      <c r="A668" s="0" t="s">
        <v>1568</v>
      </c>
      <c r="B668" s="0" t="s">
        <v>1569</v>
      </c>
    </row>
    <row r="669" customFormat="false" ht="12.75" hidden="false" customHeight="false" outlineLevel="0" collapsed="false">
      <c r="A669" s="0" t="s">
        <v>1570</v>
      </c>
      <c r="B669" s="0" t="s">
        <v>1571</v>
      </c>
    </row>
    <row r="670" customFormat="false" ht="12.75" hidden="false" customHeight="false" outlineLevel="0" collapsed="false">
      <c r="A670" s="0" t="s">
        <v>1572</v>
      </c>
      <c r="B670" s="0" t="s">
        <v>1573</v>
      </c>
    </row>
    <row r="671" customFormat="false" ht="12.75" hidden="false" customHeight="false" outlineLevel="0" collapsed="false">
      <c r="A671" s="0" t="s">
        <v>1574</v>
      </c>
      <c r="B671" s="0" t="s">
        <v>1575</v>
      </c>
    </row>
    <row r="672" customFormat="false" ht="12.75" hidden="false" customHeight="false" outlineLevel="0" collapsed="false">
      <c r="A672" s="0" t="s">
        <v>1576</v>
      </c>
      <c r="B672" s="0" t="s">
        <v>1577</v>
      </c>
    </row>
    <row r="673" customFormat="false" ht="12.75" hidden="false" customHeight="false" outlineLevel="0" collapsed="false">
      <c r="A673" s="0" t="s">
        <v>1578</v>
      </c>
      <c r="B673" s="0" t="s">
        <v>1579</v>
      </c>
    </row>
    <row r="674" customFormat="false" ht="12.75" hidden="false" customHeight="false" outlineLevel="0" collapsed="false">
      <c r="A674" s="0" t="s">
        <v>1580</v>
      </c>
      <c r="B674" s="0" t="s">
        <v>1581</v>
      </c>
    </row>
    <row r="675" customFormat="false" ht="12.75" hidden="false" customHeight="false" outlineLevel="0" collapsed="false">
      <c r="A675" s="0" t="s">
        <v>1582</v>
      </c>
      <c r="B675" s="0" t="s">
        <v>1583</v>
      </c>
    </row>
    <row r="676" customFormat="false" ht="12.75" hidden="false" customHeight="false" outlineLevel="0" collapsed="false">
      <c r="A676" s="0" t="s">
        <v>1584</v>
      </c>
      <c r="B676" s="0" t="s">
        <v>1585</v>
      </c>
    </row>
    <row r="677" customFormat="false" ht="12.75" hidden="false" customHeight="false" outlineLevel="0" collapsed="false">
      <c r="A677" s="0" t="s">
        <v>1586</v>
      </c>
      <c r="B677" s="0" t="s">
        <v>108</v>
      </c>
    </row>
    <row r="678" customFormat="false" ht="12.75" hidden="false" customHeight="false" outlineLevel="0" collapsed="false">
      <c r="A678" s="0" t="s">
        <v>1587</v>
      </c>
      <c r="B678" s="0" t="s">
        <v>1588</v>
      </c>
    </row>
    <row r="679" customFormat="false" ht="12.75" hidden="false" customHeight="false" outlineLevel="0" collapsed="false">
      <c r="A679" s="0" t="s">
        <v>1589</v>
      </c>
      <c r="B679" s="0" t="s">
        <v>1590</v>
      </c>
    </row>
    <row r="680" customFormat="false" ht="12.75" hidden="false" customHeight="false" outlineLevel="0" collapsed="false">
      <c r="A680" s="0" t="s">
        <v>1591</v>
      </c>
      <c r="B680" s="0" t="s">
        <v>1592</v>
      </c>
    </row>
    <row r="681" customFormat="false" ht="12.75" hidden="false" customHeight="false" outlineLevel="0" collapsed="false">
      <c r="A681" s="0" t="s">
        <v>1593</v>
      </c>
      <c r="B681" s="0" t="s">
        <v>1594</v>
      </c>
    </row>
    <row r="682" customFormat="false" ht="12.75" hidden="false" customHeight="false" outlineLevel="0" collapsed="false">
      <c r="A682" s="0" t="s">
        <v>1595</v>
      </c>
      <c r="B682" s="0" t="s">
        <v>1596</v>
      </c>
    </row>
    <row r="683" customFormat="false" ht="12.75" hidden="false" customHeight="false" outlineLevel="0" collapsed="false">
      <c r="A683" s="0" t="s">
        <v>1597</v>
      </c>
      <c r="B683" s="0" t="s">
        <v>1598</v>
      </c>
    </row>
    <row r="684" customFormat="false" ht="12.75" hidden="false" customHeight="false" outlineLevel="0" collapsed="false">
      <c r="A684" s="0" t="s">
        <v>1599</v>
      </c>
      <c r="B684" s="0" t="s">
        <v>1600</v>
      </c>
    </row>
    <row r="685" customFormat="false" ht="12.75" hidden="false" customHeight="false" outlineLevel="0" collapsed="false">
      <c r="A685" s="0" t="s">
        <v>1601</v>
      </c>
      <c r="B685" s="0" t="s">
        <v>1602</v>
      </c>
    </row>
    <row r="686" customFormat="false" ht="12.75" hidden="false" customHeight="false" outlineLevel="0" collapsed="false">
      <c r="A686" s="0" t="s">
        <v>1603</v>
      </c>
      <c r="B686" s="0" t="s">
        <v>1604</v>
      </c>
    </row>
    <row r="687" customFormat="false" ht="12.75" hidden="false" customHeight="false" outlineLevel="0" collapsed="false">
      <c r="A687" s="0" t="s">
        <v>1605</v>
      </c>
      <c r="B687" s="0" t="s">
        <v>1606</v>
      </c>
    </row>
    <row r="688" customFormat="false" ht="12.75" hidden="false" customHeight="false" outlineLevel="0" collapsed="false">
      <c r="A688" s="0" t="s">
        <v>1607</v>
      </c>
      <c r="B688" s="0" t="s">
        <v>1608</v>
      </c>
    </row>
    <row r="689" customFormat="false" ht="12.75" hidden="false" customHeight="false" outlineLevel="0" collapsed="false">
      <c r="A689" s="0" t="s">
        <v>1609</v>
      </c>
      <c r="B689" s="0" t="s">
        <v>1610</v>
      </c>
    </row>
    <row r="690" customFormat="false" ht="12.75" hidden="false" customHeight="false" outlineLevel="0" collapsed="false">
      <c r="A690" s="0" t="s">
        <v>1611</v>
      </c>
      <c r="B690" s="0" t="s">
        <v>1612</v>
      </c>
    </row>
    <row r="691" customFormat="false" ht="12.75" hidden="false" customHeight="false" outlineLevel="0" collapsed="false">
      <c r="A691" s="0" t="s">
        <v>1613</v>
      </c>
      <c r="B691" s="0" t="s">
        <v>1614</v>
      </c>
    </row>
    <row r="692" customFormat="false" ht="12.75" hidden="false" customHeight="false" outlineLevel="0" collapsed="false">
      <c r="A692" s="0" t="s">
        <v>1615</v>
      </c>
      <c r="B692" s="0" t="s">
        <v>1616</v>
      </c>
    </row>
    <row r="693" customFormat="false" ht="12.75" hidden="false" customHeight="false" outlineLevel="0" collapsed="false">
      <c r="A693" s="0" t="s">
        <v>1617</v>
      </c>
      <c r="B693" s="0" t="s">
        <v>1618</v>
      </c>
    </row>
    <row r="694" customFormat="false" ht="12.75" hidden="false" customHeight="false" outlineLevel="0" collapsed="false">
      <c r="A694" s="0" t="s">
        <v>1619</v>
      </c>
      <c r="B694" s="0" t="s">
        <v>1620</v>
      </c>
    </row>
    <row r="695" customFormat="false" ht="12.75" hidden="false" customHeight="false" outlineLevel="0" collapsed="false">
      <c r="A695" s="0" t="s">
        <v>1621</v>
      </c>
      <c r="B695" s="0" t="s">
        <v>1622</v>
      </c>
    </row>
    <row r="696" customFormat="false" ht="12.75" hidden="false" customHeight="false" outlineLevel="0" collapsed="false">
      <c r="A696" s="0" t="s">
        <v>1623</v>
      </c>
      <c r="B696" s="0" t="s">
        <v>1624</v>
      </c>
    </row>
    <row r="697" customFormat="false" ht="12.75" hidden="false" customHeight="false" outlineLevel="0" collapsed="false">
      <c r="A697" s="0" t="s">
        <v>1625</v>
      </c>
      <c r="B697" s="0" t="e">
        <f aca="false">NA()</f>
        <v>#N/A</v>
      </c>
    </row>
    <row r="698" customFormat="false" ht="12.75" hidden="false" customHeight="false" outlineLevel="0" collapsed="false">
      <c r="A698" s="0" t="s">
        <v>1626</v>
      </c>
      <c r="B698" s="0" t="s">
        <v>1627</v>
      </c>
    </row>
    <row r="699" customFormat="false" ht="12.75" hidden="false" customHeight="false" outlineLevel="0" collapsed="false">
      <c r="A699" s="0" t="s">
        <v>1628</v>
      </c>
      <c r="B699" s="0" t="e">
        <f aca="false">NA()</f>
        <v>#N/A</v>
      </c>
    </row>
    <row r="700" customFormat="false" ht="12.75" hidden="false" customHeight="false" outlineLevel="0" collapsed="false">
      <c r="A700" s="0" t="s">
        <v>1629</v>
      </c>
      <c r="B700" s="0" t="s">
        <v>1630</v>
      </c>
    </row>
    <row r="701" customFormat="false" ht="12.75" hidden="false" customHeight="false" outlineLevel="0" collapsed="false">
      <c r="A701" s="0" t="s">
        <v>1631</v>
      </c>
      <c r="B701" s="0" t="s">
        <v>1632</v>
      </c>
    </row>
    <row r="702" customFormat="false" ht="12.75" hidden="false" customHeight="false" outlineLevel="0" collapsed="false">
      <c r="A702" s="0" t="s">
        <v>1633</v>
      </c>
      <c r="B702" s="0" t="s">
        <v>1634</v>
      </c>
    </row>
    <row r="703" customFormat="false" ht="12.75" hidden="false" customHeight="false" outlineLevel="0" collapsed="false">
      <c r="A703" s="0" t="s">
        <v>1635</v>
      </c>
      <c r="B703" s="0" t="s">
        <v>1636</v>
      </c>
    </row>
    <row r="704" customFormat="false" ht="12.75" hidden="false" customHeight="false" outlineLevel="0" collapsed="false">
      <c r="A704" s="0" t="s">
        <v>1637</v>
      </c>
      <c r="B704" s="0" t="s">
        <v>1638</v>
      </c>
    </row>
    <row r="705" customFormat="false" ht="12.75" hidden="false" customHeight="false" outlineLevel="0" collapsed="false">
      <c r="A705" s="0" t="s">
        <v>1639</v>
      </c>
      <c r="B705" s="0" t="s">
        <v>1640</v>
      </c>
    </row>
    <row r="706" customFormat="false" ht="12.75" hidden="false" customHeight="false" outlineLevel="0" collapsed="false">
      <c r="A706" s="0" t="s">
        <v>1641</v>
      </c>
      <c r="B706" s="0" t="s">
        <v>1642</v>
      </c>
    </row>
    <row r="707" customFormat="false" ht="12.75" hidden="false" customHeight="false" outlineLevel="0" collapsed="false">
      <c r="A707" s="0" t="s">
        <v>1643</v>
      </c>
      <c r="B707" s="0" t="s">
        <v>1644</v>
      </c>
    </row>
    <row r="708" customFormat="false" ht="12.75" hidden="false" customHeight="false" outlineLevel="0" collapsed="false">
      <c r="A708" s="0" t="s">
        <v>1645</v>
      </c>
      <c r="B708" s="0" t="s">
        <v>1646</v>
      </c>
    </row>
    <row r="709" customFormat="false" ht="12.75" hidden="false" customHeight="false" outlineLevel="0" collapsed="false">
      <c r="A709" s="0" t="s">
        <v>1647</v>
      </c>
      <c r="B709" s="0" t="s">
        <v>1648</v>
      </c>
    </row>
    <row r="710" customFormat="false" ht="12.75" hidden="false" customHeight="false" outlineLevel="0" collapsed="false">
      <c r="A710" s="0" t="s">
        <v>1649</v>
      </c>
      <c r="B710" s="0" t="s">
        <v>1650</v>
      </c>
    </row>
    <row r="711" customFormat="false" ht="12.75" hidden="false" customHeight="false" outlineLevel="0" collapsed="false">
      <c r="A711" s="0" t="s">
        <v>1651</v>
      </c>
      <c r="B711" s="0" t="s">
        <v>1652</v>
      </c>
    </row>
    <row r="712" customFormat="false" ht="12.75" hidden="false" customHeight="false" outlineLevel="0" collapsed="false">
      <c r="A712" s="0" t="s">
        <v>1653</v>
      </c>
      <c r="B712" s="0" t="s">
        <v>1654</v>
      </c>
    </row>
    <row r="713" customFormat="false" ht="12.75" hidden="false" customHeight="false" outlineLevel="0" collapsed="false">
      <c r="A713" s="0" t="s">
        <v>1655</v>
      </c>
      <c r="B713" s="0" t="s">
        <v>1656</v>
      </c>
    </row>
    <row r="714" customFormat="false" ht="12.75" hidden="false" customHeight="false" outlineLevel="0" collapsed="false">
      <c r="A714" s="0" t="s">
        <v>1657</v>
      </c>
      <c r="B714" s="0" t="s">
        <v>1658</v>
      </c>
    </row>
    <row r="715" customFormat="false" ht="12.75" hidden="false" customHeight="false" outlineLevel="0" collapsed="false">
      <c r="A715" s="0" t="s">
        <v>1659</v>
      </c>
      <c r="B715" s="0" t="s">
        <v>1660</v>
      </c>
    </row>
    <row r="716" customFormat="false" ht="12.75" hidden="false" customHeight="false" outlineLevel="0" collapsed="false">
      <c r="A716" s="0" t="s">
        <v>1661</v>
      </c>
      <c r="B716" s="0" t="s">
        <v>1662</v>
      </c>
    </row>
    <row r="717" customFormat="false" ht="12.75" hidden="false" customHeight="false" outlineLevel="0" collapsed="false">
      <c r="A717" s="0" t="s">
        <v>1663</v>
      </c>
      <c r="B717" s="0" t="s">
        <v>1664</v>
      </c>
    </row>
    <row r="718" customFormat="false" ht="12.75" hidden="false" customHeight="false" outlineLevel="0" collapsed="false">
      <c r="A718" s="0" t="s">
        <v>1665</v>
      </c>
      <c r="B718" s="0" t="s">
        <v>1666</v>
      </c>
    </row>
    <row r="719" customFormat="false" ht="12.75" hidden="false" customHeight="false" outlineLevel="0" collapsed="false">
      <c r="A719" s="0" t="s">
        <v>1667</v>
      </c>
      <c r="B719" s="0" t="s">
        <v>1668</v>
      </c>
    </row>
    <row r="720" customFormat="false" ht="12.75" hidden="false" customHeight="false" outlineLevel="0" collapsed="false">
      <c r="A720" s="0" t="s">
        <v>1669</v>
      </c>
      <c r="B720" s="0" t="s">
        <v>1670</v>
      </c>
    </row>
    <row r="721" customFormat="false" ht="12.75" hidden="false" customHeight="false" outlineLevel="0" collapsed="false">
      <c r="A721" s="0" t="s">
        <v>1671</v>
      </c>
      <c r="B721" s="0" t="s">
        <v>1672</v>
      </c>
    </row>
    <row r="722" customFormat="false" ht="12.75" hidden="false" customHeight="false" outlineLevel="0" collapsed="false">
      <c r="A722" s="0" t="s">
        <v>1673</v>
      </c>
      <c r="B722" s="0" t="s">
        <v>1674</v>
      </c>
    </row>
    <row r="723" customFormat="false" ht="12.75" hidden="false" customHeight="false" outlineLevel="0" collapsed="false">
      <c r="A723" s="0" t="s">
        <v>1675</v>
      </c>
      <c r="B723" s="0" t="e">
        <f aca="false">NA()</f>
        <v>#N/A</v>
      </c>
    </row>
    <row r="724" customFormat="false" ht="12.75" hidden="false" customHeight="false" outlineLevel="0" collapsed="false">
      <c r="A724" s="0" t="s">
        <v>1676</v>
      </c>
      <c r="B724" s="0" t="s">
        <v>1677</v>
      </c>
    </row>
    <row r="725" customFormat="false" ht="12.75" hidden="false" customHeight="false" outlineLevel="0" collapsed="false">
      <c r="A725" s="0" t="s">
        <v>1678</v>
      </c>
      <c r="B725" s="0" t="s">
        <v>1679</v>
      </c>
    </row>
    <row r="726" customFormat="false" ht="12.75" hidden="false" customHeight="false" outlineLevel="0" collapsed="false">
      <c r="A726" s="0" t="s">
        <v>1680</v>
      </c>
      <c r="B726" s="0" t="s">
        <v>1681</v>
      </c>
    </row>
    <row r="727" customFormat="false" ht="12.75" hidden="false" customHeight="false" outlineLevel="0" collapsed="false">
      <c r="A727" s="0" t="s">
        <v>1682</v>
      </c>
      <c r="B727" s="0" t="s">
        <v>1683</v>
      </c>
    </row>
    <row r="728" customFormat="false" ht="12.75" hidden="false" customHeight="false" outlineLevel="0" collapsed="false">
      <c r="A728" s="0" t="s">
        <v>1684</v>
      </c>
      <c r="B728" s="0" t="s">
        <v>1685</v>
      </c>
    </row>
    <row r="729" customFormat="false" ht="12.75" hidden="false" customHeight="false" outlineLevel="0" collapsed="false">
      <c r="A729" s="0" t="s">
        <v>1686</v>
      </c>
      <c r="B729" s="0" t="s">
        <v>1687</v>
      </c>
    </row>
    <row r="730" customFormat="false" ht="12.75" hidden="false" customHeight="false" outlineLevel="0" collapsed="false">
      <c r="A730" s="0" t="s">
        <v>1688</v>
      </c>
      <c r="B730" s="0" t="s">
        <v>1689</v>
      </c>
    </row>
    <row r="731" customFormat="false" ht="12.75" hidden="false" customHeight="false" outlineLevel="0" collapsed="false">
      <c r="A731" s="0" t="s">
        <v>1690</v>
      </c>
      <c r="B731" s="0" t="s">
        <v>1691</v>
      </c>
    </row>
    <row r="732" customFormat="false" ht="12.75" hidden="false" customHeight="false" outlineLevel="0" collapsed="false">
      <c r="A732" s="0" t="s">
        <v>1692</v>
      </c>
      <c r="B732" s="0" t="s">
        <v>1693</v>
      </c>
    </row>
    <row r="733" customFormat="false" ht="12.75" hidden="false" customHeight="false" outlineLevel="0" collapsed="false">
      <c r="A733" s="0" t="s">
        <v>1694</v>
      </c>
      <c r="B733" s="0" t="e">
        <f aca="false">NA()</f>
        <v>#N/A</v>
      </c>
    </row>
    <row r="734" customFormat="false" ht="12.75" hidden="false" customHeight="false" outlineLevel="0" collapsed="false">
      <c r="A734" s="0" t="s">
        <v>1695</v>
      </c>
      <c r="B734" s="0" t="s">
        <v>1696</v>
      </c>
    </row>
    <row r="735" customFormat="false" ht="12.75" hidden="false" customHeight="false" outlineLevel="0" collapsed="false">
      <c r="A735" s="0" t="s">
        <v>1697</v>
      </c>
      <c r="B735" s="0" t="s">
        <v>1698</v>
      </c>
    </row>
    <row r="736" customFormat="false" ht="12.75" hidden="false" customHeight="false" outlineLevel="0" collapsed="false">
      <c r="A736" s="0" t="s">
        <v>1699</v>
      </c>
      <c r="B736" s="0" t="s">
        <v>1700</v>
      </c>
    </row>
    <row r="737" customFormat="false" ht="12.75" hidden="false" customHeight="false" outlineLevel="0" collapsed="false">
      <c r="A737" s="0" t="s">
        <v>1701</v>
      </c>
      <c r="B737" s="0" t="s">
        <v>1702</v>
      </c>
    </row>
    <row r="738" customFormat="false" ht="12.75" hidden="false" customHeight="false" outlineLevel="0" collapsed="false">
      <c r="A738" s="0" t="s">
        <v>1703</v>
      </c>
      <c r="B738" s="0" t="s">
        <v>1704</v>
      </c>
    </row>
    <row r="739" customFormat="false" ht="12.75" hidden="false" customHeight="false" outlineLevel="0" collapsed="false">
      <c r="A739" s="0" t="s">
        <v>1705</v>
      </c>
      <c r="B739" s="0" t="s">
        <v>1706</v>
      </c>
    </row>
    <row r="740" customFormat="false" ht="12.75" hidden="false" customHeight="false" outlineLevel="0" collapsed="false">
      <c r="A740" s="0" t="s">
        <v>1707</v>
      </c>
      <c r="B740" s="0" t="s">
        <v>1708</v>
      </c>
    </row>
    <row r="741" customFormat="false" ht="12.75" hidden="false" customHeight="false" outlineLevel="0" collapsed="false">
      <c r="A741" s="0" t="s">
        <v>1709</v>
      </c>
      <c r="B741" s="0" t="s">
        <v>1710</v>
      </c>
    </row>
    <row r="742" customFormat="false" ht="12.75" hidden="false" customHeight="false" outlineLevel="0" collapsed="false">
      <c r="A742" s="0" t="s">
        <v>1711</v>
      </c>
      <c r="B742" s="0" t="s">
        <v>1712</v>
      </c>
    </row>
    <row r="743" customFormat="false" ht="12.75" hidden="false" customHeight="false" outlineLevel="0" collapsed="false">
      <c r="A743" s="0" t="s">
        <v>1713</v>
      </c>
      <c r="B743" s="0" t="s">
        <v>1714</v>
      </c>
    </row>
    <row r="744" customFormat="false" ht="12.75" hidden="false" customHeight="false" outlineLevel="0" collapsed="false">
      <c r="A744" s="0" t="s">
        <v>1715</v>
      </c>
      <c r="B744" s="0" t="s">
        <v>1716</v>
      </c>
    </row>
    <row r="745" customFormat="false" ht="12.75" hidden="false" customHeight="false" outlineLevel="0" collapsed="false">
      <c r="A745" s="0" t="s">
        <v>1717</v>
      </c>
      <c r="B745" s="0" t="s">
        <v>1718</v>
      </c>
    </row>
    <row r="746" customFormat="false" ht="12.75" hidden="false" customHeight="false" outlineLevel="0" collapsed="false">
      <c r="A746" s="0" t="s">
        <v>1719</v>
      </c>
      <c r="B746" s="0" t="s">
        <v>1720</v>
      </c>
    </row>
    <row r="747" customFormat="false" ht="12.75" hidden="false" customHeight="false" outlineLevel="0" collapsed="false">
      <c r="A747" s="0" t="s">
        <v>1721</v>
      </c>
      <c r="B747" s="0" t="e">
        <f aca="false">NA()</f>
        <v>#N/A</v>
      </c>
    </row>
    <row r="748" customFormat="false" ht="12.75" hidden="false" customHeight="false" outlineLevel="0" collapsed="false">
      <c r="A748" s="0" t="s">
        <v>1722</v>
      </c>
      <c r="B748" s="0" t="s">
        <v>1723</v>
      </c>
    </row>
    <row r="749" customFormat="false" ht="12.75" hidden="false" customHeight="false" outlineLevel="0" collapsed="false">
      <c r="A749" s="0" t="s">
        <v>1724</v>
      </c>
      <c r="B749" s="0" t="s">
        <v>1725</v>
      </c>
    </row>
    <row r="750" customFormat="false" ht="12.75" hidden="false" customHeight="false" outlineLevel="0" collapsed="false">
      <c r="A750" s="0" t="s">
        <v>1726</v>
      </c>
      <c r="B750" s="0" t="s">
        <v>1727</v>
      </c>
    </row>
    <row r="751" customFormat="false" ht="12.75" hidden="false" customHeight="false" outlineLevel="0" collapsed="false">
      <c r="A751" s="0" t="s">
        <v>1728</v>
      </c>
      <c r="B751" s="0" t="s">
        <v>1729</v>
      </c>
    </row>
    <row r="752" customFormat="false" ht="12.75" hidden="false" customHeight="false" outlineLevel="0" collapsed="false">
      <c r="A752" s="0" t="s">
        <v>1730</v>
      </c>
      <c r="B752" s="0" t="s">
        <v>1731</v>
      </c>
    </row>
    <row r="753" customFormat="false" ht="12.75" hidden="false" customHeight="false" outlineLevel="0" collapsed="false">
      <c r="A753" s="0" t="s">
        <v>1732</v>
      </c>
      <c r="B753" s="0" t="s">
        <v>1733</v>
      </c>
    </row>
    <row r="754" customFormat="false" ht="12.75" hidden="false" customHeight="false" outlineLevel="0" collapsed="false">
      <c r="A754" s="0" t="s">
        <v>1734</v>
      </c>
      <c r="B754" s="0" t="s">
        <v>1735</v>
      </c>
    </row>
    <row r="755" customFormat="false" ht="12.75" hidden="false" customHeight="false" outlineLevel="0" collapsed="false">
      <c r="A755" s="0" t="s">
        <v>1736</v>
      </c>
      <c r="B755" s="0" t="e">
        <f aca="false">NA()</f>
        <v>#N/A</v>
      </c>
    </row>
    <row r="756" customFormat="false" ht="12.75" hidden="false" customHeight="false" outlineLevel="0" collapsed="false">
      <c r="A756" s="0" t="s">
        <v>1737</v>
      </c>
      <c r="B756" s="0" t="s">
        <v>1738</v>
      </c>
    </row>
    <row r="757" customFormat="false" ht="12.75" hidden="false" customHeight="false" outlineLevel="0" collapsed="false">
      <c r="A757" s="0" t="s">
        <v>1739</v>
      </c>
      <c r="B757" s="0" t="s">
        <v>1740</v>
      </c>
    </row>
    <row r="758" customFormat="false" ht="12.75" hidden="false" customHeight="false" outlineLevel="0" collapsed="false">
      <c r="A758" s="0" t="s">
        <v>1741</v>
      </c>
      <c r="B758" s="0" t="s">
        <v>1742</v>
      </c>
    </row>
    <row r="759" customFormat="false" ht="12.75" hidden="false" customHeight="false" outlineLevel="0" collapsed="false">
      <c r="A759" s="0" t="s">
        <v>1743</v>
      </c>
      <c r="B759" s="0" t="s">
        <v>1744</v>
      </c>
    </row>
    <row r="760" customFormat="false" ht="12.75" hidden="false" customHeight="false" outlineLevel="0" collapsed="false">
      <c r="A760" s="0" t="s">
        <v>1745</v>
      </c>
      <c r="B760" s="0" t="s">
        <v>1746</v>
      </c>
    </row>
    <row r="761" customFormat="false" ht="12.75" hidden="false" customHeight="false" outlineLevel="0" collapsed="false">
      <c r="A761" s="0" t="s">
        <v>1747</v>
      </c>
      <c r="B761" s="0" t="s">
        <v>1748</v>
      </c>
    </row>
    <row r="762" customFormat="false" ht="12.75" hidden="false" customHeight="false" outlineLevel="0" collapsed="false">
      <c r="A762" s="0" t="s">
        <v>1749</v>
      </c>
      <c r="B762" s="0" t="s">
        <v>1748</v>
      </c>
    </row>
    <row r="763" customFormat="false" ht="12.75" hidden="false" customHeight="false" outlineLevel="0" collapsed="false">
      <c r="A763" s="0" t="s">
        <v>1750</v>
      </c>
      <c r="B763" s="0" t="s">
        <v>1751</v>
      </c>
    </row>
    <row r="764" customFormat="false" ht="12.75" hidden="false" customHeight="false" outlineLevel="0" collapsed="false">
      <c r="A764" s="0" t="s">
        <v>1752</v>
      </c>
      <c r="B764" s="0" t="s">
        <v>1753</v>
      </c>
    </row>
    <row r="765" customFormat="false" ht="12.75" hidden="false" customHeight="false" outlineLevel="0" collapsed="false">
      <c r="A765" s="0" t="s">
        <v>1754</v>
      </c>
      <c r="B765" s="0" t="s">
        <v>1755</v>
      </c>
    </row>
    <row r="766" customFormat="false" ht="12.75" hidden="false" customHeight="false" outlineLevel="0" collapsed="false">
      <c r="A766" s="0" t="s">
        <v>1756</v>
      </c>
      <c r="B766" s="0" t="e">
        <f aca="false">NA()</f>
        <v>#N/A</v>
      </c>
    </row>
    <row r="767" customFormat="false" ht="12.75" hidden="false" customHeight="false" outlineLevel="0" collapsed="false">
      <c r="A767" s="0" t="s">
        <v>1757</v>
      </c>
      <c r="B767" s="0" t="s">
        <v>1758</v>
      </c>
    </row>
    <row r="768" customFormat="false" ht="12.75" hidden="false" customHeight="false" outlineLevel="0" collapsed="false">
      <c r="A768" s="0" t="s">
        <v>1759</v>
      </c>
      <c r="B768" s="0" t="s">
        <v>1760</v>
      </c>
    </row>
    <row r="769" customFormat="false" ht="12.75" hidden="false" customHeight="false" outlineLevel="0" collapsed="false">
      <c r="A769" s="0" t="s">
        <v>1761</v>
      </c>
      <c r="B769" s="0" t="s">
        <v>1762</v>
      </c>
    </row>
    <row r="770" customFormat="false" ht="12.75" hidden="false" customHeight="false" outlineLevel="0" collapsed="false">
      <c r="A770" s="0" t="s">
        <v>1763</v>
      </c>
      <c r="B770" s="0" t="s">
        <v>1764</v>
      </c>
    </row>
    <row r="771" customFormat="false" ht="12.75" hidden="false" customHeight="false" outlineLevel="0" collapsed="false">
      <c r="A771" s="0" t="s">
        <v>1765</v>
      </c>
      <c r="B771" s="0" t="s">
        <v>1766</v>
      </c>
    </row>
    <row r="772" customFormat="false" ht="12.75" hidden="false" customHeight="false" outlineLevel="0" collapsed="false">
      <c r="A772" s="0" t="s">
        <v>1767</v>
      </c>
      <c r="B772" s="0" t="s">
        <v>1768</v>
      </c>
    </row>
    <row r="773" customFormat="false" ht="12.75" hidden="false" customHeight="false" outlineLevel="0" collapsed="false">
      <c r="A773" s="0" t="s">
        <v>1769</v>
      </c>
      <c r="B773" s="0" t="s">
        <v>1770</v>
      </c>
    </row>
    <row r="774" customFormat="false" ht="12.75" hidden="false" customHeight="false" outlineLevel="0" collapsed="false">
      <c r="A774" s="0" t="s">
        <v>1771</v>
      </c>
      <c r="B774" s="0" t="s">
        <v>1772</v>
      </c>
    </row>
    <row r="775" customFormat="false" ht="12.75" hidden="false" customHeight="false" outlineLevel="0" collapsed="false">
      <c r="A775" s="0" t="s">
        <v>1773</v>
      </c>
      <c r="B775" s="0" t="s">
        <v>1774</v>
      </c>
    </row>
    <row r="776" customFormat="false" ht="12.75" hidden="false" customHeight="false" outlineLevel="0" collapsed="false">
      <c r="A776" s="0" t="s">
        <v>1775</v>
      </c>
      <c r="B776" s="0" t="s">
        <v>1776</v>
      </c>
    </row>
    <row r="777" customFormat="false" ht="12.75" hidden="false" customHeight="false" outlineLevel="0" collapsed="false">
      <c r="A777" s="0" t="s">
        <v>1777</v>
      </c>
      <c r="B777" s="0" t="s">
        <v>1778</v>
      </c>
    </row>
    <row r="778" customFormat="false" ht="12.75" hidden="false" customHeight="false" outlineLevel="0" collapsed="false">
      <c r="A778" s="0" t="s">
        <v>1779</v>
      </c>
      <c r="B778" s="0" t="s">
        <v>1780</v>
      </c>
    </row>
    <row r="779" customFormat="false" ht="12.75" hidden="false" customHeight="false" outlineLevel="0" collapsed="false">
      <c r="A779" s="0" t="s">
        <v>1781</v>
      </c>
      <c r="B779" s="0" t="s">
        <v>1782</v>
      </c>
    </row>
    <row r="780" customFormat="false" ht="12.75" hidden="false" customHeight="false" outlineLevel="0" collapsed="false">
      <c r="A780" s="0" t="s">
        <v>1783</v>
      </c>
      <c r="B780" s="0" t="s">
        <v>1784</v>
      </c>
    </row>
    <row r="781" customFormat="false" ht="12.75" hidden="false" customHeight="false" outlineLevel="0" collapsed="false">
      <c r="A781" s="0" t="s">
        <v>1785</v>
      </c>
      <c r="B781" s="0" t="s">
        <v>1786</v>
      </c>
    </row>
    <row r="782" customFormat="false" ht="12.75" hidden="false" customHeight="false" outlineLevel="0" collapsed="false">
      <c r="A782" s="0" t="s">
        <v>1787</v>
      </c>
      <c r="B782" s="0" t="s">
        <v>1788</v>
      </c>
    </row>
    <row r="783" customFormat="false" ht="12.75" hidden="false" customHeight="false" outlineLevel="0" collapsed="false">
      <c r="A783" s="0" t="s">
        <v>1789</v>
      </c>
      <c r="B783" s="0" t="s">
        <v>1790</v>
      </c>
    </row>
    <row r="784" customFormat="false" ht="12.75" hidden="false" customHeight="false" outlineLevel="0" collapsed="false">
      <c r="A784" s="0" t="s">
        <v>1791</v>
      </c>
      <c r="B784" s="0" t="s">
        <v>1792</v>
      </c>
    </row>
    <row r="785" customFormat="false" ht="12.75" hidden="false" customHeight="false" outlineLevel="0" collapsed="false">
      <c r="A785" s="0" t="s">
        <v>1793</v>
      </c>
      <c r="B785" s="0" t="s">
        <v>1794</v>
      </c>
    </row>
    <row r="786" customFormat="false" ht="12.75" hidden="false" customHeight="false" outlineLevel="0" collapsed="false">
      <c r="A786" s="0" t="s">
        <v>1795</v>
      </c>
      <c r="B786" s="0" t="s">
        <v>1796</v>
      </c>
    </row>
    <row r="787" customFormat="false" ht="12.75" hidden="false" customHeight="false" outlineLevel="0" collapsed="false">
      <c r="A787" s="0" t="s">
        <v>1797</v>
      </c>
      <c r="B787" s="0" t="s">
        <v>1798</v>
      </c>
    </row>
    <row r="788" customFormat="false" ht="12.75" hidden="false" customHeight="false" outlineLevel="0" collapsed="false">
      <c r="A788" s="0" t="s">
        <v>1799</v>
      </c>
      <c r="B788" s="0" t="s">
        <v>1800</v>
      </c>
    </row>
    <row r="789" customFormat="false" ht="12.75" hidden="false" customHeight="false" outlineLevel="0" collapsed="false">
      <c r="A789" s="0" t="s">
        <v>1801</v>
      </c>
      <c r="B789" s="0" t="s">
        <v>1802</v>
      </c>
    </row>
    <row r="790" customFormat="false" ht="12.75" hidden="false" customHeight="false" outlineLevel="0" collapsed="false">
      <c r="A790" s="0" t="s">
        <v>1803</v>
      </c>
      <c r="B790" s="0" t="s">
        <v>1804</v>
      </c>
    </row>
    <row r="791" customFormat="false" ht="12.75" hidden="false" customHeight="false" outlineLevel="0" collapsed="false">
      <c r="A791" s="0" t="s">
        <v>1805</v>
      </c>
      <c r="B791" s="0" t="s">
        <v>1806</v>
      </c>
    </row>
    <row r="792" customFormat="false" ht="12.75" hidden="false" customHeight="false" outlineLevel="0" collapsed="false">
      <c r="A792" s="0" t="s">
        <v>1807</v>
      </c>
      <c r="B792" s="0" t="s">
        <v>1808</v>
      </c>
    </row>
    <row r="793" customFormat="false" ht="12.75" hidden="false" customHeight="false" outlineLevel="0" collapsed="false">
      <c r="A793" s="0" t="s">
        <v>1809</v>
      </c>
      <c r="B793" s="0" t="s">
        <v>1810</v>
      </c>
    </row>
    <row r="794" customFormat="false" ht="12.75" hidden="false" customHeight="false" outlineLevel="0" collapsed="false">
      <c r="A794" s="0" t="s">
        <v>1811</v>
      </c>
      <c r="B794" s="0" t="s">
        <v>1812</v>
      </c>
    </row>
    <row r="795" customFormat="false" ht="12.75" hidden="false" customHeight="false" outlineLevel="0" collapsed="false">
      <c r="A795" s="0" t="s">
        <v>1813</v>
      </c>
      <c r="B795" s="0" t="s">
        <v>1814</v>
      </c>
    </row>
    <row r="796" customFormat="false" ht="12.75" hidden="false" customHeight="false" outlineLevel="0" collapsed="false">
      <c r="A796" s="0" t="s">
        <v>1815</v>
      </c>
      <c r="B796" s="0" t="s">
        <v>1816</v>
      </c>
    </row>
    <row r="797" customFormat="false" ht="12.75" hidden="false" customHeight="false" outlineLevel="0" collapsed="false">
      <c r="A797" s="0" t="s">
        <v>1817</v>
      </c>
      <c r="B797" s="0" t="s">
        <v>1818</v>
      </c>
    </row>
    <row r="798" customFormat="false" ht="12.75" hidden="false" customHeight="false" outlineLevel="0" collapsed="false">
      <c r="A798" s="0" t="s">
        <v>1819</v>
      </c>
      <c r="B798" s="0" t="s">
        <v>1820</v>
      </c>
    </row>
    <row r="799" customFormat="false" ht="12.75" hidden="false" customHeight="false" outlineLevel="0" collapsed="false">
      <c r="A799" s="0" t="s">
        <v>1821</v>
      </c>
      <c r="B799" s="0" t="s">
        <v>1822</v>
      </c>
    </row>
    <row r="800" customFormat="false" ht="12.75" hidden="false" customHeight="false" outlineLevel="0" collapsed="false">
      <c r="A800" s="0" t="s">
        <v>1823</v>
      </c>
      <c r="B800" s="0" t="s">
        <v>1824</v>
      </c>
    </row>
    <row r="801" customFormat="false" ht="12.75" hidden="false" customHeight="false" outlineLevel="0" collapsed="false">
      <c r="A801" s="0" t="s">
        <v>1825</v>
      </c>
      <c r="B801" s="0" t="s">
        <v>1826</v>
      </c>
    </row>
    <row r="802" customFormat="false" ht="12.75" hidden="false" customHeight="false" outlineLevel="0" collapsed="false">
      <c r="A802" s="0" t="s">
        <v>1827</v>
      </c>
      <c r="B802" s="0" t="s">
        <v>1828</v>
      </c>
    </row>
    <row r="803" customFormat="false" ht="12.75" hidden="false" customHeight="false" outlineLevel="0" collapsed="false">
      <c r="A803" s="0" t="s">
        <v>1829</v>
      </c>
      <c r="B803" s="0" t="s">
        <v>1830</v>
      </c>
    </row>
    <row r="804" customFormat="false" ht="12.75" hidden="false" customHeight="false" outlineLevel="0" collapsed="false">
      <c r="A804" s="0" t="s">
        <v>1831</v>
      </c>
      <c r="B804" s="0" t="s">
        <v>1832</v>
      </c>
    </row>
    <row r="805" customFormat="false" ht="12.75" hidden="false" customHeight="false" outlineLevel="0" collapsed="false">
      <c r="A805" s="0" t="s">
        <v>1833</v>
      </c>
      <c r="B805" s="0" t="s">
        <v>1834</v>
      </c>
    </row>
    <row r="806" customFormat="false" ht="12.75" hidden="false" customHeight="false" outlineLevel="0" collapsed="false">
      <c r="A806" s="0" t="s">
        <v>1835</v>
      </c>
      <c r="B806" s="0" t="s">
        <v>1836</v>
      </c>
    </row>
    <row r="807" customFormat="false" ht="12.75" hidden="false" customHeight="false" outlineLevel="0" collapsed="false">
      <c r="A807" s="0" t="s">
        <v>1837</v>
      </c>
      <c r="B807" s="0" t="s">
        <v>1838</v>
      </c>
    </row>
    <row r="808" customFormat="false" ht="12.75" hidden="false" customHeight="false" outlineLevel="0" collapsed="false">
      <c r="A808" s="0" t="s">
        <v>1839</v>
      </c>
      <c r="B808" s="0" t="s">
        <v>1840</v>
      </c>
    </row>
    <row r="809" customFormat="false" ht="12.75" hidden="false" customHeight="false" outlineLevel="0" collapsed="false">
      <c r="A809" s="0" t="s">
        <v>1841</v>
      </c>
      <c r="B809" s="0" t="s">
        <v>1842</v>
      </c>
    </row>
    <row r="810" customFormat="false" ht="12.75" hidden="false" customHeight="false" outlineLevel="0" collapsed="false">
      <c r="A810" s="0" t="s">
        <v>1843</v>
      </c>
      <c r="B810" s="0" t="s">
        <v>1844</v>
      </c>
    </row>
    <row r="811" customFormat="false" ht="12.75" hidden="false" customHeight="false" outlineLevel="0" collapsed="false">
      <c r="A811" s="0" t="s">
        <v>1845</v>
      </c>
      <c r="B811" s="0" t="s">
        <v>1846</v>
      </c>
    </row>
    <row r="812" customFormat="false" ht="12.75" hidden="false" customHeight="false" outlineLevel="0" collapsed="false">
      <c r="A812" s="0" t="s">
        <v>1847</v>
      </c>
      <c r="B812" s="0" t="s">
        <v>1848</v>
      </c>
    </row>
    <row r="813" customFormat="false" ht="12.75" hidden="false" customHeight="false" outlineLevel="0" collapsed="false">
      <c r="A813" s="0" t="s">
        <v>1849</v>
      </c>
      <c r="B813" s="0" t="s">
        <v>1850</v>
      </c>
    </row>
    <row r="814" customFormat="false" ht="12.75" hidden="false" customHeight="false" outlineLevel="0" collapsed="false">
      <c r="A814" s="0" t="s">
        <v>1851</v>
      </c>
      <c r="B814" s="0" t="s">
        <v>1852</v>
      </c>
    </row>
    <row r="815" customFormat="false" ht="12.75" hidden="false" customHeight="false" outlineLevel="0" collapsed="false">
      <c r="A815" s="0" t="s">
        <v>1853</v>
      </c>
      <c r="B815" s="0" t="s">
        <v>1854</v>
      </c>
    </row>
    <row r="816" customFormat="false" ht="12.75" hidden="false" customHeight="false" outlineLevel="0" collapsed="false">
      <c r="A816" s="0" t="s">
        <v>1855</v>
      </c>
      <c r="B816" s="0" t="s">
        <v>1856</v>
      </c>
    </row>
    <row r="817" customFormat="false" ht="12.75" hidden="false" customHeight="false" outlineLevel="0" collapsed="false">
      <c r="A817" s="0" t="s">
        <v>1857</v>
      </c>
      <c r="B817" s="0" t="s">
        <v>1858</v>
      </c>
    </row>
    <row r="818" customFormat="false" ht="12.75" hidden="false" customHeight="false" outlineLevel="0" collapsed="false">
      <c r="A818" s="0" t="s">
        <v>1859</v>
      </c>
      <c r="B818" s="0" t="e">
        <f aca="false">NA()</f>
        <v>#N/A</v>
      </c>
    </row>
    <row r="819" customFormat="false" ht="12.75" hidden="false" customHeight="false" outlineLevel="0" collapsed="false">
      <c r="A819" s="0" t="s">
        <v>1860</v>
      </c>
      <c r="B819" s="0" t="s">
        <v>1861</v>
      </c>
    </row>
    <row r="820" customFormat="false" ht="12.75" hidden="false" customHeight="false" outlineLevel="0" collapsed="false">
      <c r="A820" s="0" t="s">
        <v>1862</v>
      </c>
      <c r="B820" s="0" t="s">
        <v>1863</v>
      </c>
    </row>
    <row r="821" customFormat="false" ht="12.75" hidden="false" customHeight="false" outlineLevel="0" collapsed="false">
      <c r="A821" s="0" t="s">
        <v>1864</v>
      </c>
      <c r="B821" s="0" t="s">
        <v>1865</v>
      </c>
    </row>
    <row r="822" customFormat="false" ht="12.75" hidden="false" customHeight="false" outlineLevel="0" collapsed="false">
      <c r="A822" s="0" t="s">
        <v>1866</v>
      </c>
      <c r="B822" s="0" t="s">
        <v>1867</v>
      </c>
    </row>
    <row r="823" customFormat="false" ht="12.75" hidden="false" customHeight="false" outlineLevel="0" collapsed="false">
      <c r="A823" s="0" t="s">
        <v>1868</v>
      </c>
      <c r="B823" s="0" t="s">
        <v>1869</v>
      </c>
    </row>
    <row r="824" customFormat="false" ht="12.75" hidden="false" customHeight="false" outlineLevel="0" collapsed="false">
      <c r="A824" s="0" t="s">
        <v>1870</v>
      </c>
      <c r="B824" s="0" t="s">
        <v>1871</v>
      </c>
    </row>
    <row r="825" customFormat="false" ht="12.75" hidden="false" customHeight="false" outlineLevel="0" collapsed="false">
      <c r="A825" s="0" t="s">
        <v>1872</v>
      </c>
      <c r="B825" s="0" t="s">
        <v>1873</v>
      </c>
    </row>
    <row r="826" customFormat="false" ht="12.75" hidden="false" customHeight="false" outlineLevel="0" collapsed="false">
      <c r="A826" s="0" t="s">
        <v>1874</v>
      </c>
      <c r="B826" s="0" t="s">
        <v>1875</v>
      </c>
    </row>
    <row r="827" customFormat="false" ht="12.75" hidden="false" customHeight="false" outlineLevel="0" collapsed="false">
      <c r="A827" s="0" t="s">
        <v>1876</v>
      </c>
      <c r="B827" s="0" t="e">
        <f aca="false">NA()</f>
        <v>#N/A</v>
      </c>
    </row>
    <row r="828" customFormat="false" ht="12.75" hidden="false" customHeight="false" outlineLevel="0" collapsed="false">
      <c r="A828" s="0" t="s">
        <v>1877</v>
      </c>
      <c r="B828" s="0" t="s">
        <v>1878</v>
      </c>
    </row>
    <row r="829" customFormat="false" ht="12.75" hidden="false" customHeight="false" outlineLevel="0" collapsed="false">
      <c r="A829" s="0" t="s">
        <v>1879</v>
      </c>
      <c r="B829" s="0" t="s">
        <v>1880</v>
      </c>
    </row>
    <row r="830" customFormat="false" ht="12.75" hidden="false" customHeight="false" outlineLevel="0" collapsed="false">
      <c r="A830" s="0" t="s">
        <v>1881</v>
      </c>
      <c r="B830" s="0" t="s">
        <v>1882</v>
      </c>
    </row>
    <row r="831" customFormat="false" ht="12.75" hidden="false" customHeight="false" outlineLevel="0" collapsed="false">
      <c r="A831" s="0" t="s">
        <v>1883</v>
      </c>
      <c r="B831" s="0" t="s">
        <v>1884</v>
      </c>
    </row>
    <row r="832" customFormat="false" ht="12.75" hidden="false" customHeight="false" outlineLevel="0" collapsed="false">
      <c r="A832" s="0" t="s">
        <v>1885</v>
      </c>
      <c r="B832" s="0" t="s">
        <v>1886</v>
      </c>
    </row>
    <row r="833" customFormat="false" ht="12.75" hidden="false" customHeight="false" outlineLevel="0" collapsed="false">
      <c r="A833" s="0" t="s">
        <v>1887</v>
      </c>
      <c r="B833" s="0" t="s">
        <v>1888</v>
      </c>
    </row>
    <row r="834" customFormat="false" ht="12.75" hidden="false" customHeight="false" outlineLevel="0" collapsed="false">
      <c r="A834" s="0" t="s">
        <v>1889</v>
      </c>
      <c r="B834" s="0" t="s">
        <v>1890</v>
      </c>
    </row>
    <row r="835" customFormat="false" ht="12.75" hidden="false" customHeight="false" outlineLevel="0" collapsed="false">
      <c r="A835" s="0" t="s">
        <v>1891</v>
      </c>
      <c r="B835" s="0" t="e">
        <f aca="false">NA()</f>
        <v>#N/A</v>
      </c>
    </row>
    <row r="836" customFormat="false" ht="12.75" hidden="false" customHeight="false" outlineLevel="0" collapsed="false">
      <c r="A836" s="0" t="s">
        <v>1892</v>
      </c>
      <c r="B836" s="0" t="s">
        <v>1893</v>
      </c>
    </row>
    <row r="837" customFormat="false" ht="12.75" hidden="false" customHeight="false" outlineLevel="0" collapsed="false">
      <c r="A837" s="0" t="s">
        <v>1894</v>
      </c>
      <c r="B837" s="0" t="s">
        <v>1895</v>
      </c>
    </row>
    <row r="838" customFormat="false" ht="12.75" hidden="false" customHeight="false" outlineLevel="0" collapsed="false">
      <c r="A838" s="0" t="s">
        <v>1896</v>
      </c>
      <c r="B838" s="0" t="s">
        <v>1897</v>
      </c>
    </row>
    <row r="839" customFormat="false" ht="12.75" hidden="false" customHeight="false" outlineLevel="0" collapsed="false">
      <c r="A839" s="0" t="s">
        <v>1898</v>
      </c>
      <c r="B839" s="0" t="s">
        <v>1899</v>
      </c>
    </row>
    <row r="840" customFormat="false" ht="12.75" hidden="false" customHeight="false" outlineLevel="0" collapsed="false">
      <c r="A840" s="0" t="s">
        <v>1900</v>
      </c>
      <c r="B840" s="0" t="s">
        <v>1901</v>
      </c>
    </row>
    <row r="841" customFormat="false" ht="12.75" hidden="false" customHeight="false" outlineLevel="0" collapsed="false">
      <c r="A841" s="0" t="s">
        <v>1902</v>
      </c>
      <c r="B841" s="0" t="e">
        <f aca="false">NA()</f>
        <v>#N/A</v>
      </c>
    </row>
    <row r="842" customFormat="false" ht="12.75" hidden="false" customHeight="false" outlineLevel="0" collapsed="false">
      <c r="A842" s="0" t="s">
        <v>1903</v>
      </c>
      <c r="B842" s="0" t="s">
        <v>1904</v>
      </c>
    </row>
    <row r="843" customFormat="false" ht="12.75" hidden="false" customHeight="false" outlineLevel="0" collapsed="false">
      <c r="A843" s="0" t="s">
        <v>1905</v>
      </c>
      <c r="B843" s="0" t="s">
        <v>1906</v>
      </c>
    </row>
    <row r="844" customFormat="false" ht="12.75" hidden="false" customHeight="false" outlineLevel="0" collapsed="false">
      <c r="A844" s="0" t="s">
        <v>1907</v>
      </c>
      <c r="B844" s="0" t="s">
        <v>1908</v>
      </c>
    </row>
    <row r="845" customFormat="false" ht="12.75" hidden="false" customHeight="false" outlineLevel="0" collapsed="false">
      <c r="A845" s="0" t="s">
        <v>1909</v>
      </c>
      <c r="B845" s="0" t="e">
        <f aca="false">NA()</f>
        <v>#N/A</v>
      </c>
    </row>
    <row r="846" customFormat="false" ht="12.75" hidden="false" customHeight="false" outlineLevel="0" collapsed="false">
      <c r="A846" s="0" t="s">
        <v>1910</v>
      </c>
      <c r="B846" s="0" t="s">
        <v>1911</v>
      </c>
    </row>
    <row r="847" customFormat="false" ht="12.75" hidden="false" customHeight="false" outlineLevel="0" collapsed="false">
      <c r="A847" s="0" t="s">
        <v>1912</v>
      </c>
      <c r="B847" s="0" t="s">
        <v>1913</v>
      </c>
    </row>
    <row r="848" customFormat="false" ht="12.75" hidden="false" customHeight="false" outlineLevel="0" collapsed="false">
      <c r="A848" s="0" t="s">
        <v>1914</v>
      </c>
      <c r="B848" s="0" t="s">
        <v>1915</v>
      </c>
    </row>
    <row r="849" customFormat="false" ht="12.75" hidden="false" customHeight="false" outlineLevel="0" collapsed="false">
      <c r="A849" s="0" t="s">
        <v>1916</v>
      </c>
      <c r="B849" s="0" t="s">
        <v>1917</v>
      </c>
    </row>
    <row r="850" customFormat="false" ht="12.75" hidden="false" customHeight="false" outlineLevel="0" collapsed="false">
      <c r="A850" s="0" t="s">
        <v>1918</v>
      </c>
      <c r="B850" s="0" t="s">
        <v>1919</v>
      </c>
    </row>
    <row r="851" customFormat="false" ht="12.75" hidden="false" customHeight="false" outlineLevel="0" collapsed="false">
      <c r="A851" s="0" t="s">
        <v>1920</v>
      </c>
      <c r="B851" s="0" t="s">
        <v>1921</v>
      </c>
    </row>
    <row r="852" customFormat="false" ht="12.75" hidden="false" customHeight="false" outlineLevel="0" collapsed="false">
      <c r="A852" s="0" t="s">
        <v>1922</v>
      </c>
      <c r="B852" s="0" t="s">
        <v>1923</v>
      </c>
    </row>
    <row r="853" customFormat="false" ht="12.75" hidden="false" customHeight="false" outlineLevel="0" collapsed="false">
      <c r="A853" s="0" t="s">
        <v>1924</v>
      </c>
      <c r="B853" s="0" t="s">
        <v>1925</v>
      </c>
    </row>
    <row r="854" customFormat="false" ht="12.75" hidden="false" customHeight="false" outlineLevel="0" collapsed="false">
      <c r="A854" s="0" t="s">
        <v>1926</v>
      </c>
      <c r="B854" s="0" t="s">
        <v>1927</v>
      </c>
    </row>
    <row r="855" customFormat="false" ht="12.75" hidden="false" customHeight="false" outlineLevel="0" collapsed="false">
      <c r="A855" s="0" t="s">
        <v>1928</v>
      </c>
      <c r="B855" s="0" t="s">
        <v>1929</v>
      </c>
    </row>
    <row r="856" customFormat="false" ht="12.75" hidden="false" customHeight="false" outlineLevel="0" collapsed="false">
      <c r="A856" s="0" t="s">
        <v>1930</v>
      </c>
      <c r="B856" s="0" t="s">
        <v>1931</v>
      </c>
    </row>
    <row r="857" customFormat="false" ht="12.75" hidden="false" customHeight="false" outlineLevel="0" collapsed="false">
      <c r="A857" s="0" t="s">
        <v>1932</v>
      </c>
      <c r="B857" s="0" t="s">
        <v>1931</v>
      </c>
    </row>
    <row r="858" customFormat="false" ht="12.75" hidden="false" customHeight="false" outlineLevel="0" collapsed="false">
      <c r="A858" s="0" t="s">
        <v>1933</v>
      </c>
      <c r="B858" s="0" t="s">
        <v>1934</v>
      </c>
    </row>
    <row r="859" customFormat="false" ht="12.75" hidden="false" customHeight="false" outlineLevel="0" collapsed="false">
      <c r="A859" s="0" t="s">
        <v>1935</v>
      </c>
      <c r="B859" s="0" t="s">
        <v>1936</v>
      </c>
    </row>
    <row r="860" customFormat="false" ht="12.75" hidden="false" customHeight="false" outlineLevel="0" collapsed="false">
      <c r="A860" s="0" t="s">
        <v>1937</v>
      </c>
      <c r="B860" s="0" t="s">
        <v>1938</v>
      </c>
    </row>
    <row r="861" customFormat="false" ht="12.75" hidden="false" customHeight="false" outlineLevel="0" collapsed="false">
      <c r="A861" s="0" t="s">
        <v>1939</v>
      </c>
      <c r="B861" s="0" t="s">
        <v>1940</v>
      </c>
    </row>
    <row r="862" customFormat="false" ht="12.75" hidden="false" customHeight="false" outlineLevel="0" collapsed="false">
      <c r="A862" s="0" t="s">
        <v>1941</v>
      </c>
      <c r="B862" s="0" t="s">
        <v>1942</v>
      </c>
    </row>
    <row r="863" customFormat="false" ht="12.75" hidden="false" customHeight="false" outlineLevel="0" collapsed="false">
      <c r="A863" s="0" t="s">
        <v>1943</v>
      </c>
      <c r="B863" s="0" t="s">
        <v>1944</v>
      </c>
    </row>
    <row r="864" customFormat="false" ht="12.75" hidden="false" customHeight="false" outlineLevel="0" collapsed="false">
      <c r="A864" s="0" t="s">
        <v>1945</v>
      </c>
      <c r="B864" s="0" t="s">
        <v>1946</v>
      </c>
    </row>
    <row r="865" customFormat="false" ht="12.75" hidden="false" customHeight="false" outlineLevel="0" collapsed="false">
      <c r="A865" s="0" t="s">
        <v>1947</v>
      </c>
      <c r="B865" s="0" t="s">
        <v>1948</v>
      </c>
    </row>
    <row r="866" customFormat="false" ht="12.75" hidden="false" customHeight="false" outlineLevel="0" collapsed="false">
      <c r="A866" s="0" t="s">
        <v>1949</v>
      </c>
      <c r="B866" s="0" t="s">
        <v>1950</v>
      </c>
    </row>
    <row r="867" customFormat="false" ht="12.75" hidden="false" customHeight="false" outlineLevel="0" collapsed="false">
      <c r="A867" s="0" t="s">
        <v>1951</v>
      </c>
      <c r="B867" s="0" t="e">
        <f aca="false">NA()</f>
        <v>#N/A</v>
      </c>
    </row>
    <row r="868" customFormat="false" ht="12.75" hidden="false" customHeight="false" outlineLevel="0" collapsed="false">
      <c r="A868" s="0" t="s">
        <v>1952</v>
      </c>
      <c r="B868" s="0" t="s">
        <v>1953</v>
      </c>
    </row>
    <row r="869" customFormat="false" ht="12.75" hidden="false" customHeight="false" outlineLevel="0" collapsed="false">
      <c r="A869" s="0" t="s">
        <v>1954</v>
      </c>
      <c r="B869" s="0" t="s">
        <v>1955</v>
      </c>
    </row>
    <row r="870" customFormat="false" ht="12.75" hidden="false" customHeight="false" outlineLevel="0" collapsed="false">
      <c r="A870" s="0" t="s">
        <v>1956</v>
      </c>
      <c r="B870" s="0" t="s">
        <v>19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ki, Marek</cp:lastModifiedBy>
  <cp:lastPrinted>2019-01-14T15:43:11Z</cp:lastPrinted>
  <dcterms:modified xsi:type="dcterms:W3CDTF">2019-01-14T15:43:14Z</dcterms:modified>
  <cp:revision>0</cp:revision>
  <dc:subject/>
  <dc:title>Strona główna bzwbk.pl/bzwbk.pl &gt;&gt;&gt;</dc:title>
</cp:coreProperties>
</file>